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мета ТЕР МО 12 граф" sheetId="1" state="visible" r:id="rId2"/>
    <sheet name="Source" sheetId="2" state="hidden" r:id="rId3"/>
    <sheet name="SourceObSm" sheetId="3" state="hidden" r:id="rId4"/>
    <sheet name="SmtRes" sheetId="4" state="hidden" r:id="rId5"/>
    <sheet name="EtalonRes" sheetId="5" state="hidden" r:id="rId6"/>
    <sheet name="SrcPoprs" sheetId="6" state="hidden" r:id="rId7"/>
    <sheet name="SrcKA" sheetId="7" state="hidden" r:id="rId8"/>
  </sheets>
  <definedNames>
    <definedName function="false" hidden="false" localSheetId="0" name="_xlnm.Print_Area" vbProcedure="false">'Смета ТЕР МО 12 граф'!$A$1:$L$188</definedName>
    <definedName function="false" hidden="false" localSheetId="0" name="_xlnm.Print_Titles" vbProcedure="false">'Смета ТЕР МО 12 граф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8" uniqueCount="612">
  <si>
    <t xml:space="preserve">"СОГЛАСОВАНО"</t>
  </si>
  <si>
    <t xml:space="preserve">"УТВЕРЖДАЮ"</t>
  </si>
  <si>
    <t xml:space="preserve">"_____"________________ 2025 г.</t>
  </si>
  <si>
    <t xml:space="preserve">"Реконструкция 1КЛ 10 кВ АСБл-10 3х240 протяженностью 0,16 км, направлением от ПС-671 с.4 яч.71 (ф.471 А) до РТП-65 с.2 яч.6, расположенной по адресу: Московская обл., г. Химки, ул. Кудрявцева (участок кабельной линии по адресу: Московская обл., г. Химки, от Ленинского пр-та, 27А до ул.Мичурина),  (1 КЛ в 2028 г.)"</t>
  </si>
  <si>
    <t xml:space="preserve">(Наименование стройки)</t>
  </si>
  <si>
    <t xml:space="preserve">Номер заказа   </t>
  </si>
  <si>
    <t xml:space="preserve">Локальная смета №1</t>
  </si>
  <si>
    <t xml:space="preserve">(наименование работ и затрат, наименование объекта)</t>
  </si>
  <si>
    <t xml:space="preserve">базовая цена</t>
  </si>
  <si>
    <t xml:space="preserve">текущая цена</t>
  </si>
  <si>
    <t xml:space="preserve">Сметная стоимость</t>
  </si>
  <si>
    <t xml:space="preserve">тыс. руб.</t>
  </si>
  <si>
    <t xml:space="preserve">     Строительные работы</t>
  </si>
  <si>
    <t xml:space="preserve">     Монтажные работы</t>
  </si>
  <si>
    <t xml:space="preserve">     Оборудование</t>
  </si>
  <si>
    <t xml:space="preserve">     Прочие работы</t>
  </si>
  <si>
    <t xml:space="preserve">Нормативная трудоемкость</t>
  </si>
  <si>
    <t xml:space="preserve">чел- ч.</t>
  </si>
  <si>
    <t xml:space="preserve">Средства на оплату труда</t>
  </si>
  <si>
    <t xml:space="preserve">Составлена в ценах ТСНБ-2001 МО (редакция 2014 г) март 2025 года 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. изм.</t>
  </si>
  <si>
    <t xml:space="preserve">Количество единиц</t>
  </si>
  <si>
    <t xml:space="preserve">Цена на ед. изм.</t>
  </si>
  <si>
    <t xml:space="preserve">Поправочные коэфф.</t>
  </si>
  <si>
    <t xml:space="preserve">Стоимость в ценах 2001г.</t>
  </si>
  <si>
    <t xml:space="preserve">Пункт коэфф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1</t>
  </si>
  <si>
    <t xml:space="preserve">Зарплата</t>
  </si>
  <si>
    <t xml:space="preserve">НР от ФОТ</t>
  </si>
  <si>
    <t xml:space="preserve">%</t>
  </si>
  <si>
    <t xml:space="preserve">СП от ФОТ</t>
  </si>
  <si>
    <t xml:space="preserve">Затраты труда</t>
  </si>
  <si>
    <t xml:space="preserve">чел-ч</t>
  </si>
  <si>
    <t xml:space="preserve">2</t>
  </si>
  <si>
    <t xml:space="preserve">3</t>
  </si>
  <si>
    <t xml:space="preserve">5</t>
  </si>
  <si>
    <t xml:space="preserve">Эксплуатация машин</t>
  </si>
  <si>
    <t xml:space="preserve">в т.ч. зарплата машинистов</t>
  </si>
  <si>
    <t xml:space="preserve">6</t>
  </si>
  <si>
    <t xml:space="preserve">Материальные ресурсы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,2</t>
  </si>
  <si>
    <t xml:space="preserve">2,2</t>
  </si>
  <si>
    <t xml:space="preserve">   </t>
  </si>
  <si>
    <t xml:space="preserve">Составил  </t>
  </si>
  <si>
    <t xml:space="preserve">[должность,подпись(инициалы,фамилия)]</t>
  </si>
  <si>
    <t xml:space="preserve">Проверил  </t>
  </si>
  <si>
    <t xml:space="preserve">Smeta.Cloud  (495) 974-1589</t>
  </si>
  <si>
    <t xml:space="preserve">_PS_</t>
  </si>
  <si>
    <t xml:space="preserve">Smeta.Cloud</t>
  </si>
  <si>
    <t xml:space="preserve">Новый объект_(Копия)_(Копия)</t>
  </si>
  <si>
    <t xml:space="preserve">Ленинский-Мичурина</t>
  </si>
  <si>
    <t xml:space="preserve">Сметные нормы списания</t>
  </si>
  <si>
    <t xml:space="preserve">Коды ценников</t>
  </si>
  <si>
    <t xml:space="preserve">Московская область ТСНБ-2001 (редакция 2014 г)</t>
  </si>
  <si>
    <t xml:space="preserve">Версия 1.7.2 ГСН (ГЭСН, ФЕР) и ТЕР (Методики НР (812/пр, 636/пр, 611/пр) и СП (774/пр и 317/пр) применять с 08.01.2023 г.)</t>
  </si>
  <si>
    <t xml:space="preserve">ТСНБ-2001 Московской области (редакция 2014)</t>
  </si>
  <si>
    <t xml:space="preserve">ТСНБ-2001 Московской области (редакция 2014 г)</t>
  </si>
  <si>
    <t xml:space="preserve">Поправки для НБ 2014 года от 10.05.2023 г. Кап. ремонт жилых и общественных зданий</t>
  </si>
  <si>
    <t xml:space="preserve">Территориальные сметные нормативы, предусмотренные для применения на территории Московской области, утвержденные приказом Минстроя России от 21.09.2015 № 675/пр (в редакции приказов Минстроя РФ № 253/пр-264/пр от 28.02.2017г.)</t>
  </si>
  <si>
    <t xml:space="preserve">ТЕР</t>
  </si>
  <si>
    <t xml:space="preserve">Новая локальная смета</t>
  </si>
  <si>
    <t xml:space="preserve">Новый раздел</t>
  </si>
  <si>
    <t xml:space="preserve">СМР</t>
  </si>
  <si>
    <t xml:space="preserve">01-02-055-1</t>
  </si>
  <si>
    <t xml:space="preserve">Разработка грунта вручную с креплениями в траншеях шириной до 2 м, глубиной до 2 м, группа грунтов 1 (шурфы)</t>
  </si>
  <si>
    <t xml:space="preserve">100 м3 грунта</t>
  </si>
  <si>
    <t xml:space="preserve">ТЕР Московской обл., 01-02-055-1, приказ Минстроя России №675/пр от 28.02.2017 № 260/пр</t>
  </si>
  <si>
    <t xml:space="preserve">Общестроительные работы</t>
  </si>
  <si>
    <t xml:space="preserve">Земляные работы</t>
  </si>
  <si>
    <t xml:space="preserve">Земляные работы, выполняемые: ручным способом</t>
  </si>
  <si>
    <t xml:space="preserve">ФЕР-01</t>
  </si>
  <si>
    <t xml:space="preserve">Пр/812-001.2-1</t>
  </si>
  <si>
    <t xml:space="preserve">Пр/774-001.2</t>
  </si>
  <si>
    <t xml:space="preserve">01-02-061-1</t>
  </si>
  <si>
    <t xml:space="preserve">Засыпка вручную траншей, пазух котлованов и ям, группа грунтов 1 (шурфы)</t>
  </si>
  <si>
    <t xml:space="preserve">ТЕР Московской обл., 01-02-061-1, приказ Минстроя России №675/пр от 28.02.2017 № 260/пр</t>
  </si>
  <si>
    <t xml:space="preserve">Разработка грунта вручную с креплениями в траншеях шириной до 2 м, глубиной до 2 м, группа грунтов 1</t>
  </si>
  <si>
    <t xml:space="preserve">01-02-060-1</t>
  </si>
  <si>
    <t xml:space="preserve">Погрузка вручную неуплотненного грунта из штабелей и отвалов в транспортные средства, группа грунтов 1</t>
  </si>
  <si>
    <t xml:space="preserve">100 м3</t>
  </si>
  <si>
    <t xml:space="preserve">ТЕР Московской обл., 01-02-060-1, приказ Минстроя России №675/пр от 28.02.2017 № 260/пр</t>
  </si>
  <si>
    <t xml:space="preserve">т01-01-01-039</t>
  </si>
  <si>
    <t xml:space="preserve">Погрузка при автомобильных перевозках грунта растительного слоя (земля, перегной)</t>
  </si>
  <si>
    <t xml:space="preserve">1 Т ГРУЗА</t>
  </si>
  <si>
    <t xml:space="preserve">ТССЦпг Московской обл., т01-01-01-039, приказ Минстроя России №675/пр от 28.02.2017 № 261/пр</t>
  </si>
  <si>
    <t xml:space="preserve">Погрузочно-разгрузочные работы</t>
  </si>
  <si>
    <t xml:space="preserve">ФССЦпр  пог. а/п (2011,изм. 4-6)</t>
  </si>
  <si>
    <t xml:space="preserve">16-04-001-3</t>
  </si>
  <si>
    <t xml:space="preserve">Прокладка трубопроводов канализации из полиэтиленовых труб высокой плотности диаметром 160 мм</t>
  </si>
  <si>
    <t xml:space="preserve">100 м трубопровода</t>
  </si>
  <si>
    <t xml:space="preserve">ТЕР Московской обл., 16-04-001-3, приказ Минстроя России №675/пр от 28.02.2017 № 260/пр</t>
  </si>
  <si>
    <t xml:space="preserve">Сантехнические работы: внутренние трубопроводы, внутренние устройства водопровода, канализации, отопления, газоснабжения, вентиляция  кондиционирование воздуха</t>
  </si>
  <si>
    <t xml:space="preserve">Трубопроводы внутренние</t>
  </si>
  <si>
    <t xml:space="preserve">ФЕР-16</t>
  </si>
  <si>
    <t xml:space="preserve">Пр/812-016.0-1</t>
  </si>
  <si>
    <t xml:space="preserve">Пр/774-016.0</t>
  </si>
  <si>
    <t xml:space="preserve">507-9009</t>
  </si>
  <si>
    <t xml:space="preserve">Трубы полиэтиленовые низкого давления (ПНД)</t>
  </si>
  <si>
    <t xml:space="preserve">м</t>
  </si>
  <si>
    <t xml:space="preserve">ТССЦ Московской обл., 507-9009, приказ Минстроя России №675/пр от 28.02.2017 № 258/пр</t>
  </si>
  <si>
    <t xml:space="preserve">Материалы монтажные</t>
  </si>
  <si>
    <t xml:space="preserve">Материалы и конструкции ( монтажные )  по ценникам и каталогам</t>
  </si>
  <si>
    <t xml:space="preserve">ФССЦм</t>
  </si>
  <si>
    <t xml:space="preserve">занесена вручную</t>
  </si>
  <si>
    <t xml:space="preserve">408-0132</t>
  </si>
  <si>
    <t xml:space="preserve">Песок природный обогащенный для строительных работ средний</t>
  </si>
  <si>
    <t xml:space="preserve">м3</t>
  </si>
  <si>
    <t xml:space="preserve">ТССЦ Московской обл., 408-0132, приказ Минстроя России №675/пр от 28.02.2017 № 257/пр</t>
  </si>
  <si>
    <t xml:space="preserve">Материалы строительные</t>
  </si>
  <si>
    <t xml:space="preserve">Материалы и конструкции ( строительные ) по ценникам и каталогом</t>
  </si>
  <si>
    <t xml:space="preserve">ФССЦст</t>
  </si>
  <si>
    <t xml:space="preserve">Труба ПНД 160х9,1 SDR 17.6</t>
  </si>
  <si>
    <t xml:space="preserve">Материалы, изделия и конструкции</t>
  </si>
  <si>
    <t xml:space="preserve">материалы (03)</t>
  </si>
  <si>
    <t xml:space="preserve">507-2613</t>
  </si>
  <si>
    <t xml:space="preserve">Заглушки полиэтиленовые для труб диаметром 160 мм</t>
  </si>
  <si>
    <t xml:space="preserve">10 шт.</t>
  </si>
  <si>
    <t xml:space="preserve">ТССЦ Московской обл., 507-2613, приказ Минстроя России №675/пр от 28.02.2017 № 258/пр</t>
  </si>
  <si>
    <t xml:space="preserve">Засыпка вручную траншей, пазух котлованов и ям, группа грунтов 1</t>
  </si>
  <si>
    <t xml:space="preserve">01-02-005-1</t>
  </si>
  <si>
    <t xml:space="preserve">Уплотнение грунта пневматическими трамбовками, группа грунтов 1-2</t>
  </si>
  <si>
    <t xml:space="preserve">100 м3 уплотненного грунта</t>
  </si>
  <si>
    <t xml:space="preserve">ТЕР Московской обл., 01-02-005-1, приказ Минстроя России №675/пр от 28.02.2017 № 260/пр</t>
  </si>
  <si>
    <t xml:space="preserve">Земляные работы, выполняемые: механизированным способом</t>
  </si>
  <si>
    <t xml:space="preserve">Пр/812-001.1-1</t>
  </si>
  <si>
    <t xml:space="preserve">Пр/774-001.1</t>
  </si>
  <si>
    <t xml:space="preserve">м08-02-142-1</t>
  </si>
  <si>
    <t xml:space="preserve">Устройство постели при одном кабеле в траншее</t>
  </si>
  <si>
    <t xml:space="preserve">100 М КАБЕЛЯ</t>
  </si>
  <si>
    <t xml:space="preserve">ТЕРм Московской обл., м08-02-142-1, приказ Минстроя России №675/пр от 28.02.2017 № 259/пр</t>
  </si>
  <si>
    <t xml:space="preserve">Монтажные работы</t>
  </si>
  <si>
    <t xml:space="preserve">Электротехнические установки: на других объектах</t>
  </si>
  <si>
    <t xml:space="preserve">мФЕР-08</t>
  </si>
  <si>
    <t xml:space="preserve">Пр/812-049.3-1</t>
  </si>
  <si>
    <t xml:space="preserve">Пр/774-049.3</t>
  </si>
  <si>
    <t xml:space="preserve">м08-02-145-2</t>
  </si>
  <si>
    <t xml:space="preserve">Кабель до 35 кВ, прокладываемый по дну канала без креплений, масса 1 м кабеля до 2 кг</t>
  </si>
  <si>
    <t xml:space="preserve">ТЕРм Московской обл., м08-02-145-2, приказ Минстроя России №675/пр от 28.02.2017 № 259/пр</t>
  </si>
  <si>
    <t xml:space="preserve">м08-02-148-2</t>
  </si>
  <si>
    <t xml:space="preserve">Кабель до 35 кВ в проложенных трубах, блоках и коробах, масса 1 м кабеля до 2 кг</t>
  </si>
  <si>
    <t xml:space="preserve">ТЕРм Московской обл., м08-02-148-2, приказ Минстроя России №675/пр от 28.02.2017 № 259/пр</t>
  </si>
  <si>
    <t xml:space="preserve">ТЦ_24.3.05.07_50_0000000107_01.01.2024_01</t>
  </si>
  <si>
    <t xml:space="preserve">Уплотнитель кабельных проходов термоусаживаемый УКПТ 175/55/300</t>
  </si>
  <si>
    <t xml:space="preserve">КОМПЛ</t>
  </si>
  <si>
    <t xml:space="preserve">Московская область Каталог текущих цен на материалы (ГАУ Мособлгосэкспертиза), ТЦ_24.3.05.07_50_0000000107_22.11.2023_1</t>
  </si>
  <si>
    <t xml:space="preserve">м08-02-175-2</t>
  </si>
  <si>
    <t xml:space="preserve">Муфта для кабеля напряжением 35 кВ соединительная и стопорная</t>
  </si>
  <si>
    <t xml:space="preserve">1 компл. (3 фазы)</t>
  </si>
  <si>
    <t xml:space="preserve">ТЕРм Московской обл., м08-02-175-2, приказ Минстроя России №675/пр от 28.02.2017 № 259/пр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ММсНРиСП</t>
  </si>
  <si>
    <t xml:space="preserve">Эксплуатация машин по ТСН-2001.16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ОЗПсНРиСП</t>
  </si>
  <si>
    <t xml:space="preserve">Основная ЗП рабочих по ТСН-2001.16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ПрочиеЗатр</t>
  </si>
  <si>
    <t xml:space="preserve">Прочие затраты по ТСН-2001.16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Перевозка</t>
  </si>
  <si>
    <t xml:space="preserve">Перевозка груз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лагоустройство</t>
  </si>
  <si>
    <t xml:space="preserve">47-01-046-4</t>
  </si>
  <si>
    <t xml:space="preserve">Подготовка почвы для устройства партерного и обыкновенного газона с внесением растительной земли слоем 15 см вручную</t>
  </si>
  <si>
    <t xml:space="preserve">100 м2</t>
  </si>
  <si>
    <t xml:space="preserve">ТЕР Московской обл., 47-01-046-4, приказ Минстроя России №675/пр от 28.02.2017 № 260/пр</t>
  </si>
  <si>
    <t xml:space="preserve">Озеленение. Защитные лесонасаждения</t>
  </si>
  <si>
    <t xml:space="preserve">ФЕР-47</t>
  </si>
  <si>
    <t xml:space="preserve">Пр/812-041.0-1</t>
  </si>
  <si>
    <t xml:space="preserve">Пр/774-041.0</t>
  </si>
  <si>
    <t xml:space="preserve">407-0014</t>
  </si>
  <si>
    <t xml:space="preserve">Земля растительная</t>
  </si>
  <si>
    <t xml:space="preserve">ТССЦ Московской обл., 407-0014, приказ Минстроя России №675/пр от 28.02.2017 № 257/пр</t>
  </si>
  <si>
    <t xml:space="preserve">47-01-046-6</t>
  </si>
  <si>
    <t xml:space="preserve">Посев газонов партерных, мавританских и обыкновенных вручную</t>
  </si>
  <si>
    <t xml:space="preserve">ТЕР Московской обл., 47-01-046-6, приказ Минстроя России №675/пр от 28.02.2017 № 260/пр</t>
  </si>
  <si>
    <t xml:space="preserve">414-9230</t>
  </si>
  <si>
    <t xml:space="preserve">Семена газонных трав</t>
  </si>
  <si>
    <t xml:space="preserve">кг</t>
  </si>
  <si>
    <t xml:space="preserve">ТССЦ Московской обл., 414-9230, приказ Минстроя России №675/пр от 28.02.2017 № 257/пр</t>
  </si>
  <si>
    <t xml:space="preserve">Материалы</t>
  </si>
  <si>
    <t xml:space="preserve">Кабель АПвПуг 1х240мк/50-10</t>
  </si>
  <si>
    <t xml:space="preserve">Муфта 1ПСт10-240-В</t>
  </si>
  <si>
    <t xml:space="preserve">шт .</t>
  </si>
  <si>
    <t xml:space="preserve">шт.</t>
  </si>
  <si>
    <t xml:space="preserve">ПНР</t>
  </si>
  <si>
    <t xml:space="preserve">п01-12-027-1</t>
  </si>
  <si>
    <t xml:space="preserve">Испытание кабеля силового длиной до 500 м напряжением до 10 кВ</t>
  </si>
  <si>
    <t xml:space="preserve">1 испытание</t>
  </si>
  <si>
    <t xml:space="preserve">ТЕРп Московской обл., п01-12-027-1, приказ Минстроя России №675/пр от 28.02.2017 № 262/пр</t>
  </si>
  <si>
    <t xml:space="preserve">Пусконаладочные работы</t>
  </si>
  <si>
    <t xml:space="preserve">Пусконаладочные работы Электротехнические устройства</t>
  </si>
  <si>
    <t xml:space="preserve">ФЕРп</t>
  </si>
  <si>
    <t xml:space="preserve">Пр/812-083.0-1</t>
  </si>
  <si>
    <t xml:space="preserve">Пр/774-083.0</t>
  </si>
  <si>
    <t xml:space="preserve">п01-11-024-2</t>
  </si>
  <si>
    <t xml:space="preserve">Фазировка электрической линии или трансформатора с сетью напряжением свыше 1 кВ</t>
  </si>
  <si>
    <t xml:space="preserve">1 фазировка</t>
  </si>
  <si>
    <t xml:space="preserve">ТЕРп Московской обл., п01-11-024-2, приказ Минстроя России №675/пр от 28.02.2017 № 262/пр</t>
  </si>
  <si>
    <t xml:space="preserve">01</t>
  </si>
  <si>
    <t xml:space="preserve">Новая переменная</t>
  </si>
  <si>
    <t xml:space="preserve">02</t>
  </si>
  <si>
    <t xml:space="preserve">1?15</t>
  </si>
  <si>
    <t xml:space="preserve">????? 18?1,8</t>
  </si>
  <si>
    <t xml:space="preserve">1т15</t>
  </si>
  <si>
    <t xml:space="preserve">труба 18х1,8</t>
  </si>
  <si>
    <t xml:space="preserve">222</t>
  </si>
  <si>
    <t xml:space="preserve">2222</t>
  </si>
  <si>
    <t xml:space="preserve">2223</t>
  </si>
  <si>
    <t xml:space="preserve">2224</t>
  </si>
  <si>
    <t xml:space="preserve">223</t>
  </si>
  <si>
    <t xml:space="preserve">224</t>
  </si>
  <si>
    <t xml:space="preserve">23</t>
  </si>
  <si>
    <t xml:space="preserve">5t5t5t54t</t>
  </si>
  <si>
    <t xml:space="preserve">?1</t>
  </si>
  <si>
    <t xml:space="preserve">???????, ?2</t>
  </si>
  <si>
    <t xml:space="preserve">???</t>
  </si>
  <si>
    <t xml:space="preserve">????? ??????????</t>
  </si>
  <si>
    <t xml:space="preserve">???1</t>
  </si>
  <si>
    <t xml:space="preserve">????? ???????????</t>
  </si>
  <si>
    <t xml:space="preserve">???2</t>
  </si>
  <si>
    <t xml:space="preserve">????? ? ?????? ???? , ??/?3</t>
  </si>
  <si>
    <t xml:space="preserve">?????</t>
  </si>
  <si>
    <t xml:space="preserve">????? ?1</t>
  </si>
  <si>
    <t xml:space="preserve">?????1</t>
  </si>
  <si>
    <t xml:space="preserve">??????</t>
  </si>
  <si>
    <t xml:space="preserve">???????</t>
  </si>
  <si>
    <t xml:space="preserve">?????????? ??????????</t>
  </si>
  <si>
    <t xml:space="preserve">??????????</t>
  </si>
  <si>
    <t xml:space="preserve">??????????1</t>
  </si>
  <si>
    <t xml:space="preserve">??????????2</t>
  </si>
  <si>
    <t xml:space="preserve">index</t>
  </si>
  <si>
    <t xml:space="preserve">??????????3</t>
  </si>
  <si>
    <t xml:space="preserve">??????????4</t>
  </si>
  <si>
    <t xml:space="preserve">??????????5</t>
  </si>
  <si>
    <t xml:space="preserve">??????????6</t>
  </si>
  <si>
    <t xml:space="preserve">??????????7</t>
  </si>
  <si>
    <t xml:space="preserve">??????????8</t>
  </si>
  <si>
    <t xml:space="preserve">???????????????????</t>
  </si>
  <si>
    <t xml:space="preserve">????????????????????</t>
  </si>
  <si>
    <t xml:space="preserve">?????????????????????</t>
  </si>
  <si>
    <t xml:space="preserve">?????????????????????1</t>
  </si>
  <si>
    <t xml:space="preserve">?????????????????????2</t>
  </si>
  <si>
    <t xml:space="preserve">?????????????????????3</t>
  </si>
  <si>
    <t xml:space="preserve">??????????????????????</t>
  </si>
  <si>
    <t xml:space="preserve">???????????????????????</t>
  </si>
  <si>
    <t xml:space="preserve">????????????????????????</t>
  </si>
  <si>
    <t xml:space="preserve">??????????_1</t>
  </si>
  <si>
    <t xml:space="preserve">??????????_13</t>
  </si>
  <si>
    <t xml:space="preserve">??????????_2</t>
  </si>
  <si>
    <t xml:space="preserve">??????????_3</t>
  </si>
  <si>
    <t xml:space="preserve">??????????_5</t>
  </si>
  <si>
    <t xml:space="preserve">??????????_6</t>
  </si>
  <si>
    <t xml:space="preserve">??????????_7</t>
  </si>
  <si>
    <t xml:space="preserve">??????????_8</t>
  </si>
  <si>
    <t xml:space="preserve">??????????_9</t>
  </si>
  <si>
    <t xml:space="preserve">?????????? ????????? ??????????</t>
  </si>
  <si>
    <t xml:space="preserve">??????_50?50?5</t>
  </si>
  <si>
    <t xml:space="preserve">??? 1?.???. ? ??</t>
  </si>
  <si>
    <t xml:space="preserve">?????_50?50?4</t>
  </si>
  <si>
    <t xml:space="preserve">??? 1?2 ? ??</t>
  </si>
  <si>
    <t xml:space="preserve">?????_??_?3_?_?</t>
  </si>
  <si>
    <t xml:space="preserve">??????? ?????? ? ????? ?? ???.?.</t>
  </si>
  <si>
    <t xml:space="preserve">???_?</t>
  </si>
  <si>
    <t xml:space="preserve">aaa</t>
  </si>
  <si>
    <t xml:space="preserve">aaa1</t>
  </si>
  <si>
    <t xml:space="preserve">b</t>
  </si>
  <si>
    <t xml:space="preserve">co</t>
  </si>
  <si>
    <t xml:space="preserve">Coefficient</t>
  </si>
  <si>
    <t xml:space="preserve">g1</t>
  </si>
  <si>
    <t xml:space="preserve">Переменная 1</t>
  </si>
  <si>
    <t xml:space="preserve">g2</t>
  </si>
  <si>
    <t xml:space="preserve">Переменная 2</t>
  </si>
  <si>
    <t xml:space="preserve">g3</t>
  </si>
  <si>
    <t xml:space="preserve">Variable 3</t>
  </si>
  <si>
    <t xml:space="preserve">GTest</t>
  </si>
  <si>
    <t xml:space="preserve">H???????</t>
  </si>
  <si>
    <t xml:space="preserve">Hпотолка</t>
  </si>
  <si>
    <t xml:space="preserve">i</t>
  </si>
  <si>
    <t xml:space="preserve">inc</t>
  </si>
  <si>
    <t xml:space="preserve">Increment</t>
  </si>
  <si>
    <t xml:space="preserve">Mk</t>
  </si>
  <si>
    <t xml:space="preserve">MMM</t>
  </si>
  <si>
    <t xml:space="preserve">Моя переменная</t>
  </si>
  <si>
    <t xml:space="preserve">p1</t>
  </si>
  <si>
    <t xml:space="preserve">плотность мусора в рыхлом теле</t>
  </si>
  <si>
    <t xml:space="preserve">p2</t>
  </si>
  <si>
    <t xml:space="preserve">S???</t>
  </si>
  <si>
    <t xml:space="preserve">S???1</t>
  </si>
  <si>
    <t xml:space="preserve">S?????</t>
  </si>
  <si>
    <t xml:space="preserve">SR</t>
  </si>
  <si>
    <t xml:space="preserve">Площадь кровли</t>
  </si>
  <si>
    <t xml:space="preserve">SWO</t>
  </si>
  <si>
    <t xml:space="preserve">Плащадь наружных стен</t>
  </si>
  <si>
    <t xml:space="preserve">Sжил</t>
  </si>
  <si>
    <t xml:space="preserve">Sжил1</t>
  </si>
  <si>
    <t xml:space="preserve">Sкухня</t>
  </si>
  <si>
    <t xml:space="preserve">Sобщ</t>
  </si>
  <si>
    <t xml:space="preserve">Sсу</t>
  </si>
  <si>
    <t xml:space="preserve">tt</t>
  </si>
  <si>
    <t xml:space="preserve">Voyager</t>
  </si>
  <si>
    <t xml:space="preserve">12121212</t>
  </si>
  <si>
    <t xml:space="preserve">xxx</t>
  </si>
  <si>
    <t xml:space="preserve">zzz</t>
  </si>
  <si>
    <t xml:space="preserve">апро</t>
  </si>
  <si>
    <t xml:space="preserve">выс</t>
  </si>
  <si>
    <t xml:space="preserve">высота</t>
  </si>
  <si>
    <t xml:space="preserve">стена №1</t>
  </si>
  <si>
    <t xml:space="preserve">ГлобПер</t>
  </si>
  <si>
    <t xml:space="preserve">Глобальная переменная</t>
  </si>
  <si>
    <t xml:space="preserve">ГРУНТ_ИЗ_М3_В_Т</t>
  </si>
  <si>
    <t xml:space="preserve">Перевод грунта в тонны из куб.м.</t>
  </si>
  <si>
    <t xml:space="preserve">Длин</t>
  </si>
  <si>
    <t xml:space="preserve">длина</t>
  </si>
  <si>
    <t xml:space="preserve">К1</t>
  </si>
  <si>
    <t xml:space="preserve">Окраска, м2</t>
  </si>
  <si>
    <t xml:space="preserve">мус1</t>
  </si>
  <si>
    <t xml:space="preserve">мусор слежавшийся</t>
  </si>
  <si>
    <t xml:space="preserve">мус2</t>
  </si>
  <si>
    <t xml:space="preserve">мусор в рыхлом теле , кг/м3</t>
  </si>
  <si>
    <t xml:space="preserve">НДС</t>
  </si>
  <si>
    <t xml:space="preserve">Новая</t>
  </si>
  <si>
    <t xml:space="preserve">О1</t>
  </si>
  <si>
    <t xml:space="preserve">Огнезащита, м2</t>
  </si>
  <si>
    <t xml:space="preserve">ОбработкаПотолокКладовка</t>
  </si>
  <si>
    <t xml:space="preserve">ОбработкаПотолокКоридор</t>
  </si>
  <si>
    <t xml:space="preserve">ОбработкаСтеныКоридор</t>
  </si>
  <si>
    <t xml:space="preserve">ОбработкСтеныКладовка</t>
  </si>
  <si>
    <t xml:space="preserve">Переменная</t>
  </si>
  <si>
    <t xml:space="preserve">Переменная1</t>
  </si>
  <si>
    <t xml:space="preserve">Переменная2</t>
  </si>
  <si>
    <t xml:space="preserve">Переменная3</t>
  </si>
  <si>
    <t xml:space="preserve">Переменная4</t>
  </si>
  <si>
    <t xml:space="preserve">Переменная5</t>
  </si>
  <si>
    <t xml:space="preserve">Переменная6</t>
  </si>
  <si>
    <t xml:space="preserve">Переменная7</t>
  </si>
  <si>
    <t xml:space="preserve">Переменная8</t>
  </si>
  <si>
    <t xml:space="preserve">Переменная_1</t>
  </si>
  <si>
    <t xml:space="preserve">Переменная_2</t>
  </si>
  <si>
    <t xml:space="preserve">Переменная_3</t>
  </si>
  <si>
    <t xml:space="preserve">Переменная_4</t>
  </si>
  <si>
    <t xml:space="preserve">Переменная_5</t>
  </si>
  <si>
    <t xml:space="preserve">разработка логистики транспорта</t>
  </si>
  <si>
    <t xml:space="preserve">Переменная_6</t>
  </si>
  <si>
    <t xml:space="preserve">Переменная_7</t>
  </si>
  <si>
    <t xml:space="preserve">Переменная_8</t>
  </si>
  <si>
    <t xml:space="preserve">Переменная_9</t>
  </si>
  <si>
    <t xml:space="preserve">ПлощадьПотолокКладовка</t>
  </si>
  <si>
    <t xml:space="preserve">ПлощадьПотолокКоридор</t>
  </si>
  <si>
    <t xml:space="preserve">ПлощадьПотолокКоридор1</t>
  </si>
  <si>
    <t xml:space="preserve">ПлощадьСтеныКладовка</t>
  </si>
  <si>
    <t xml:space="preserve">ПлощадьСтеныКоридор</t>
  </si>
  <si>
    <t xml:space="preserve">Сетка_50х50х4</t>
  </si>
  <si>
    <t xml:space="preserve">Вес 1м2 в кг</t>
  </si>
  <si>
    <t xml:space="preserve">Сетка_дорожн_50х50х4</t>
  </si>
  <si>
    <t xml:space="preserve">Масса 1 м2, кг ( На 1м3 кладки идет 3 м2 или 0,0113 тн)</t>
  </si>
  <si>
    <t xml:space="preserve">Т1</t>
  </si>
  <si>
    <t xml:space="preserve">Теплоизоляция, м3</t>
  </si>
  <si>
    <t xml:space="preserve">Тимур</t>
  </si>
  <si>
    <t xml:space="preserve">Тимур наименование</t>
  </si>
  <si>
    <t xml:space="preserve">Труба_прям_70х50х5</t>
  </si>
  <si>
    <t xml:space="preserve">Масса 1 м.пог./кг</t>
  </si>
  <si>
    <t xml:space="preserve">Труба_прям_70х50х6</t>
  </si>
  <si>
    <t xml:space="preserve">уголок_50х50х5</t>
  </si>
  <si>
    <t xml:space="preserve">Вес 1м.пог. в кг</t>
  </si>
  <si>
    <t xml:space="preserve">ХЕР_Г</t>
  </si>
  <si>
    <t xml:space="preserve">шир</t>
  </si>
  <si>
    <t xml:space="preserve">Электротехнические устройства</t>
  </si>
  <si>
    <t xml:space="preserve">Мет. 421/пр. 04.08.20. пр. 8; п.1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Строительство и реконструкция</t>
  </si>
  <si>
    <t xml:space="preserve">РЕМ_ЖИЛ</t>
  </si>
  <si>
    <t xml:space="preserve">КАП. РЕМ. ЖИЛЫХ И ОБЩЕСТВЕННЫХ ЗДАНИЙ</t>
  </si>
  <si>
    <t xml:space="preserve">Капитальный ремонт жилых и общественных зданий</t>
  </si>
  <si>
    <t xml:space="preserve">РЕМ_ПР</t>
  </si>
  <si>
    <t xml:space="preserve">КАП. РЕМ. ПРОИЗВОДСТВЕННЫХ ЗД. и СООРУЖЕНИЙ,  НАРУЖНЫХ ИНЖЕНЕРНЫХ СЕТЕЙ, УЛИЦ И ДОРОГ МЕСТНОГО ЗНАЧЕНИЯ, ИНЖ,СООРУЖЕНИЙ ( ГИДРОТЕХ,СООРУЖ, МОСТОВ И ПУТЕПРОВОДОВ И Т.П.)</t>
  </si>
  <si>
    <t xml:space="preserve">Капитальный ремонт прозводственных зданий</t>
  </si>
  <si>
    <t xml:space="preserve">Территория</t>
  </si>
  <si>
    <t xml:space="preserve">для территории Российской Федерации, не относящейся к районам Крайнего Севера и приравненным к ним местностям</t>
  </si>
  <si>
    <t xml:space="preserve">МПРКС</t>
  </si>
  <si>
    <t xml:space="preserve">для территории Российской Федерации, относящейся к местностям, приравненным к районам Крайнего Севера</t>
  </si>
  <si>
    <t xml:space="preserve">РКС</t>
  </si>
  <si>
    <t xml:space="preserve">для территории Российской Федерации, относящейся к районам Крайнего Севера</t>
  </si>
  <si>
    <t xml:space="preserve">СЛЖ</t>
  </si>
  <si>
    <t xml:space="preserve">При определении сметной стоимости строительства объектов капитального строительства, относящихся к особо опасным и технически сложным. За исключением АЭС.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Сложные объекты</t>
  </si>
  <si>
    <t xml:space="preserve">СТНДРТ</t>
  </si>
  <si>
    <t xml:space="preserve">При определении сметной стоимости строительства объектов капитального строительства (за исключением АЭС).</t>
  </si>
  <si>
    <t xml:space="preserve">АЭС_ПНР</t>
  </si>
  <si>
    <t xml:space="preserve">При определении сметной стоимости строительства объектов капитального строительства АЭС. Пусконаладочные работы (за исключением технологического оборудования АЭС).</t>
  </si>
  <si>
    <t xml:space="preserve">АЭС</t>
  </si>
  <si>
    <t xml:space="preserve">АЭС_ПНР_ТЕХ</t>
  </si>
  <si>
    <t xml:space="preserve">При определении сметной стоимости строительства объектов капитального строительства АЭС. Пусконаладочные работы технологического оборудования АЭС.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АЭС, ПНР технологического оборудования АЭС.</t>
  </si>
  <si>
    <t xml:space="preserve">ОПТ/В</t>
  </si>
  <si>
    <t xml:space="preserve">{вкл}    - Прокладка  МЕЖДУГОРОДНЫХ  ВОЛОКОННО-ОПТИЧЕСКИХ ЛИНИЙ (для ФЕРм10, отд. 6 разд.3)  {выкл} - Прокладка  ГОРОДСКИХ               ВОЛОКОННО-ОПТИЧ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Прокладка междугородных в/опт. кабелей</t>
  </si>
  <si>
    <t xml:space="preserve">АВИ</t>
  </si>
  <si>
    <t xml:space="preserve">(вкл)   -  При работах по ДИСПЕТЧЕРИ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Диспетчеризация авиатранспорта</t>
  </si>
  <si>
    <t xml:space="preserve">ЗАКР</t>
  </si>
  <si>
    <t xml:space="preserve">{вкл}   -  Обслуживающие и сопутствующие работы в тоннелях при  производстве работ ЗАКРЫТЫМ СПОСОБОМ   {выкл} - Обслуживающие и сопутствующие работы в тоннелях при  производстве работ  ОТКРЫТЫМ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Производство работ закрытым способом (обслуживающие процессы)</t>
  </si>
  <si>
    <t xml:space="preserve">ГОР</t>
  </si>
  <si>
    <t xml:space="preserve">(вкл) - ФЕРм-08, выполнение работ на горнорудных объектах  (выкл) - ФЕРм-08, выполнение работ на других объектах</t>
  </si>
  <si>
    <t xml:space="preserve">Выполнение работ на горнорудных объектах</t>
  </si>
  <si>
    <t xml:space="preserve">ОБ_ПР</t>
  </si>
  <si>
    <t xml:space="preserve">Объект производственного назначения</t>
  </si>
  <si>
    <t xml:space="preserve">ОБ_НПР</t>
  </si>
  <si>
    <t xml:space="preserve">Объект непроизводственного назначения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п.25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п.16</t>
  </si>
  <si>
    <t xml:space="preserve">К_НР_СЛЖ</t>
  </si>
  <si>
    <t xml:space="preserve">При определении сметной стоимости строительства объектов капитального строительства, относящихся к особо опасным и технически сложным. За исключением объектов атомных электрических станций.  ( если {СЛЖ} = [вкл] )</t>
  </si>
  <si>
    <t xml:space="preserve">п.27 СЛОЖН</t>
  </si>
  <si>
    <t xml:space="preserve">К_НР_АЭС</t>
  </si>
  <si>
    <t xml:space="preserve">При определении сметной стоимости строительства объектов капитального строительства, относящихся к особо опасным и технически сложным. Для объектов атомных электрических станций.  ( если {АЭС} = [вкл] )</t>
  </si>
  <si>
    <t xml:space="preserve">п.27 АЭС</t>
  </si>
  <si>
    <t xml:space="preserve">Р_ОКР</t>
  </si>
  <si>
    <t xml:space="preserve">Разрядность округления результата расчета НР и СП  (с 05.04.2020 - до семи знаков после запятой)</t>
  </si>
  <si>
    <t xml:space="preserve">Лист_НРиСП</t>
  </si>
  <si>
    <t xml:space="preserve">Базовый уровень цен</t>
  </si>
  <si>
    <t xml:space="preserve">Текущий уровень цен</t>
  </si>
  <si>
    <t xml:space="preserve">Сборник индексов</t>
  </si>
  <si>
    <t xml:space="preserve">ТСНБ-2001 МО (редакция 2014 г)</t>
  </si>
  <si>
    <t xml:space="preserve">_OBSM_</t>
  </si>
  <si>
    <t xml:space="preserve">1-1028-90</t>
  </si>
  <si>
    <t xml:space="preserve">Рабочий строитель среднего разряда 2,8</t>
  </si>
  <si>
    <t xml:space="preserve">чел.-ч</t>
  </si>
  <si>
    <t xml:space="preserve">1-1015-90</t>
  </si>
  <si>
    <t xml:space="preserve">Рабочий строитель среднего разряда 1,5</t>
  </si>
  <si>
    <t xml:space="preserve">Затраты труда машинистов</t>
  </si>
  <si>
    <t xml:space="preserve">чел.час</t>
  </si>
  <si>
    <t xml:space="preserve">060248</t>
  </si>
  <si>
    <t xml:space="preserve">ТСЭМ Московской обл., 060248, приказ Минстроя России №675/пр от 28.02.2017 № 264/пр</t>
  </si>
  <si>
    <t xml:space="preserve">Экскаваторы одноковшовые дизельные на гусеничном ходу при работе на других видах строительства 0,65 м3</t>
  </si>
  <si>
    <t xml:space="preserve">маш.-ч</t>
  </si>
  <si>
    <t xml:space="preserve">1-1037-90</t>
  </si>
  <si>
    <t xml:space="preserve">Рабочий строитель среднего разряда 3,7</t>
  </si>
  <si>
    <t xml:space="preserve">020129</t>
  </si>
  <si>
    <t xml:space="preserve">ТСЭМ Московской обл., 020129, приказ Минстроя России №675/пр от 28.02.2017 № 264/пр</t>
  </si>
  <si>
    <t xml:space="preserve">Краны башенные при работе на других видах строительства 8 т</t>
  </si>
  <si>
    <t xml:space="preserve">021141</t>
  </si>
  <si>
    <t xml:space="preserve">ТСЭМ Московской обл., 021141, приказ Минстроя России №675/пр от 28.02.2017 № 264/пр</t>
  </si>
  <si>
    <t xml:space="preserve">Краны на автомобильном ходу при работе на других видах строительства 10 т</t>
  </si>
  <si>
    <t xml:space="preserve">400001</t>
  </si>
  <si>
    <t xml:space="preserve">ТСЭМ Московской обл., 400001, приказ Минстроя России №675/пр от 28.02.2017 № 264/пр</t>
  </si>
  <si>
    <t xml:space="preserve">Автомобили бортовые, грузоподъемность до 5 т</t>
  </si>
  <si>
    <t xml:space="preserve">101-2449</t>
  </si>
  <si>
    <t xml:space="preserve">ТССЦ Московской обл., 101-2449, приказ Минстроя России №675/пр от 28.02.2017 № 254/пр</t>
  </si>
  <si>
    <t xml:space="preserve">Кольца резиновые для чугунных напорных труб диаметром 50-300 мм</t>
  </si>
  <si>
    <t xml:space="preserve">101-2576</t>
  </si>
  <si>
    <t xml:space="preserve">ТССЦ Московской обл., 101-2576, приказ Минстроя России №675/пр от 28.02.2017 № 254/пр</t>
  </si>
  <si>
    <t xml:space="preserve">Болты с гайками и шайбами для санитарно-технических работ диаметром 16 мм</t>
  </si>
  <si>
    <t xml:space="preserve">т</t>
  </si>
  <si>
    <t xml:space="preserve">411-0001</t>
  </si>
  <si>
    <t xml:space="preserve">ТССЦ Московской обл., 411-0001, приказ Минстроя России №675/пр от 28.02.2017 № 257/пр</t>
  </si>
  <si>
    <t xml:space="preserve">Вода</t>
  </si>
  <si>
    <t xml:space="preserve">507-2009</t>
  </si>
  <si>
    <t xml:space="preserve">ТССЦ Московской обл., 507-2009, приказ Минстроя России №675/пр от 28.02.2017 № 258/пр</t>
  </si>
  <si>
    <t xml:space="preserve">Труба ПЭ 63 SDR 11 (Т), наружный диаметр 160 мм (ГОСТ 18599-2001)</t>
  </si>
  <si>
    <t xml:space="preserve">10 м</t>
  </si>
  <si>
    <t xml:space="preserve">1-1030-90</t>
  </si>
  <si>
    <t xml:space="preserve">Рабочий строитель среднего разряда 3</t>
  </si>
  <si>
    <t xml:space="preserve">050101</t>
  </si>
  <si>
    <t xml:space="preserve">ТСЭМ Московской обл., 050101, приказ Минстроя России №675/пр от 28.02.2017 № 264/пр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331100</t>
  </si>
  <si>
    <t xml:space="preserve">ТСЭМ Московской обл., 331100, приказ Минстроя России №675/пр от 28.02.2017 № 264/пр</t>
  </si>
  <si>
    <t xml:space="preserve">Трамбовки пневматические при работе от передвижных компрессорных станций</t>
  </si>
  <si>
    <t xml:space="preserve">1-2040-90</t>
  </si>
  <si>
    <t xml:space="preserve">Рабочий монтажник среднего разряда 4</t>
  </si>
  <si>
    <t xml:space="preserve">999-9950</t>
  </si>
  <si>
    <t xml:space="preserve">ТССЦ Московской обл., 999-9950, приказ Минстроя России №675/пр от 21.09.2015 г.</t>
  </si>
  <si>
    <t xml:space="preserve">Вспомогательные ненормируемые материалы (2% от ОЗП)</t>
  </si>
  <si>
    <t xml:space="preserve">РУБ</t>
  </si>
  <si>
    <t xml:space="preserve">021102</t>
  </si>
  <si>
    <t xml:space="preserve">ТСЭМ Московской обл., 021102, приказ Минстроя России №675/пр от 28.02.2017 № 264/пр</t>
  </si>
  <si>
    <t xml:space="preserve">Краны на автомобильном ходу при работе на монтаже технологического оборудования 10 т</t>
  </si>
  <si>
    <t xml:space="preserve">030203</t>
  </si>
  <si>
    <t xml:space="preserve">ТСЭМ Московской обл., 030203, приказ Минстроя России №675/пр от 28.02.2017 № 264/пр</t>
  </si>
  <si>
    <t xml:space="preserve">Домкраты гидравлические грузоподъемностью 63-100 т</t>
  </si>
  <si>
    <t xml:space="preserve">030402</t>
  </si>
  <si>
    <t xml:space="preserve">ТСЭМ Московской обл., 030402, приказ Минстроя России №675/пр от 28.02.2017 № 264/пр</t>
  </si>
  <si>
    <t xml:space="preserve">Лебедки электрические тяговым усилием до 12,26 кН (1,25 т)</t>
  </si>
  <si>
    <t xml:space="preserve">101-2478</t>
  </si>
  <si>
    <t xml:space="preserve">ТССЦ Московской обл., 101-2478, приказ Минстроя России №675/пр от 28.02.2017 № 254/пр</t>
  </si>
  <si>
    <t xml:space="preserve">Лента К226</t>
  </si>
  <si>
    <t xml:space="preserve">100 м</t>
  </si>
  <si>
    <t xml:space="preserve">113-1786</t>
  </si>
  <si>
    <t xml:space="preserve">ТССЦ Московской обл., 113-1786, приказ Минстроя России №675/пр от 28.02.2017 № 254/пр</t>
  </si>
  <si>
    <t xml:space="preserve">Лак битумный БТ-123</t>
  </si>
  <si>
    <t xml:space="preserve">506-1362</t>
  </si>
  <si>
    <t xml:space="preserve">ТССЦ Московской обл., 506-1362, приказ Минстроя России №675/пр от 28.02.2017 № 258/пр</t>
  </si>
  <si>
    <t xml:space="preserve">Припои оловянно-свинцовые бессурьмянистые марки ПОС30</t>
  </si>
  <si>
    <t xml:space="preserve">101-0113</t>
  </si>
  <si>
    <t xml:space="preserve">ТССЦ Московской обл., 101-0113, приказ Минстроя России №675/пр от 28.02.2017 № 254/пр</t>
  </si>
  <si>
    <t xml:space="preserve">Бязь суровая арт. 6804</t>
  </si>
  <si>
    <t xml:space="preserve">10 м2</t>
  </si>
  <si>
    <t xml:space="preserve">101-2143</t>
  </si>
  <si>
    <t xml:space="preserve">ТССЦ Московской обл., 101-2143, приказ Минстроя России №675/пр от 28.02.2017 № 254/пр</t>
  </si>
  <si>
    <t xml:space="preserve">Краска</t>
  </si>
  <si>
    <t xml:space="preserve">101-2278</t>
  </si>
  <si>
    <t xml:space="preserve">ТССЦ Московской обл., 101-2278, приказ Минстроя России №675/пр от 28.02.2017 № 254/пр</t>
  </si>
  <si>
    <t xml:space="preserve">Пропан-бутан, смесь техническая</t>
  </si>
  <si>
    <t xml:space="preserve">506-0855</t>
  </si>
  <si>
    <t xml:space="preserve">ТССЦ Московской обл., 506-0855, приказ Минстроя России №675/пр от 28.02.2017 № 258/пр</t>
  </si>
  <si>
    <t xml:space="preserve">Проволока медная круглая электротехническая ММ (мягкая) диаметром 1,0-3,0 мм и выше</t>
  </si>
  <si>
    <t xml:space="preserve">509-0126</t>
  </si>
  <si>
    <t xml:space="preserve">ТССЦ Московской обл., 509-0126, приказ Минстроя России №675/пр от 28.02.2017 № 258/пр</t>
  </si>
  <si>
    <t xml:space="preserve">Жир паяльный</t>
  </si>
  <si>
    <t xml:space="preserve">509-0774</t>
  </si>
  <si>
    <t xml:space="preserve">ТССЦ Московской обл., 509-0774, приказ Минстроя России №675/пр от 28.02.2017 № 258/пр</t>
  </si>
  <si>
    <t xml:space="preserve">Асботекстолит марки Г</t>
  </si>
  <si>
    <t xml:space="preserve">509-1206</t>
  </si>
  <si>
    <t xml:space="preserve">ТССЦ Московской обл., 509-1206, приказ Минстроя России №675/пр от 28.02.2017 № 258/пр</t>
  </si>
  <si>
    <t xml:space="preserve">Парафины нефтяные твердые марки Т-1</t>
  </si>
  <si>
    <t xml:space="preserve">1-1022-90</t>
  </si>
  <si>
    <t xml:space="preserve">Рабочий строитель среднего разряда 2,2</t>
  </si>
  <si>
    <t xml:space="preserve">407-0013</t>
  </si>
  <si>
    <t xml:space="preserve">ТССЦ Московской обл., 407-0013, приказ Минстроя России №675/пр от 28.02.2017 № 257/пр</t>
  </si>
  <si>
    <t xml:space="preserve">Земля растительная механизированной заготовки</t>
  </si>
  <si>
    <t xml:space="preserve">1-1029-90</t>
  </si>
  <si>
    <t xml:space="preserve">Рабочий строитель среднего разряда 2,9</t>
  </si>
  <si>
    <t xml:space="preserve">121601</t>
  </si>
  <si>
    <t xml:space="preserve">ТСЭМ Московской обл., 121601, приказ Минстроя России №675/пр от 28.02.2017 № 264/пр</t>
  </si>
  <si>
    <t xml:space="preserve">Машины поливомоечные 6000 л</t>
  </si>
  <si>
    <t xml:space="preserve">0-3304-90</t>
  </si>
  <si>
    <t xml:space="preserve">Электромонтажник-наладчик 4 разряда</t>
  </si>
  <si>
    <t xml:space="preserve">2-0023-90</t>
  </si>
  <si>
    <t xml:space="preserve">Инженер по наладке и испытаниям III категории</t>
  </si>
  <si>
    <t xml:space="preserve">0-3306-90</t>
  </si>
  <si>
    <t xml:space="preserve">Электромонтажник-наладчик 6 разряда</t>
  </si>
  <si>
    <t xml:space="preserve">301-9240</t>
  </si>
  <si>
    <t xml:space="preserve">ТССЦ Московской обл., 301-9240, приказ Минстроя России №675/пр от 28.02.2017 № 256/пр</t>
  </si>
  <si>
    <t xml:space="preserve">Крепления</t>
  </si>
  <si>
    <t xml:space="preserve">302-9120</t>
  </si>
  <si>
    <t xml:space="preserve">ТССЦ Московской обл., 302-9120, приказ Минстроя России №675/пр от 28.02.2017 № 256/пр</t>
  </si>
  <si>
    <t xml:space="preserve">Задвижки</t>
  </si>
  <si>
    <t xml:space="preserve">302-9911</t>
  </si>
  <si>
    <t xml:space="preserve">ТССЦ Московской обл., 302-9911, приказ Минстроя России №675/пр от 28.02.2017 № 256/пр</t>
  </si>
  <si>
    <t xml:space="preserve">Фасонные и соединительные части к полиэтиленовым труб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19]#,##0.00000;[RED]&quot;- &quot;#,##0.00000"/>
    <numFmt numFmtId="167" formatCode="[$-419]#,##0.00;[RED]&quot;- &quot;#,##0.00"/>
    <numFmt numFmtId="168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0"/>
      <charset val="204"/>
    </font>
    <font>
      <sz val="11"/>
      <name val="Arial"/>
      <family val="0"/>
      <charset val="204"/>
    </font>
    <font>
      <b val="true"/>
      <sz val="11"/>
      <name val="Arial"/>
      <family val="0"/>
      <charset val="204"/>
    </font>
    <font>
      <b val="true"/>
      <sz val="9"/>
      <name val="Arial"/>
      <family val="0"/>
      <charset val="204"/>
    </font>
    <font>
      <i val="true"/>
      <sz val="11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8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G25" activeCellId="0" sqref="G25:H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85"/>
    <col collapsed="false" customWidth="true" hidden="false" outlineLevel="0" max="3" min="3" style="0" width="45.99"/>
    <col collapsed="false" customWidth="true" hidden="false" outlineLevel="0" max="8" min="5" style="0" width="12.7"/>
    <col collapsed="false" customWidth="true" hidden="false" outlineLevel="0" max="9" min="9" style="0" width="15.28"/>
    <col collapsed="false" customWidth="true" hidden="false" outlineLevel="0" max="10" min="10" style="0" width="8.85"/>
    <col collapsed="false" customWidth="true" hidden="false" outlineLevel="0" max="11" min="11" style="0" width="12.7"/>
    <col collapsed="false" customWidth="true" hidden="false" outlineLevel="0" max="12" min="12" style="0" width="9.14"/>
    <col collapsed="false" customWidth="false" hidden="true" outlineLevel="0" max="26" min="15" style="0" width="11.56"/>
  </cols>
  <sheetData>
    <row r="1" customFormat="false" ht="12.75" hidden="false" customHeight="false" outlineLevel="0" collapsed="false">
      <c r="A1" s="1" t="str">
        <f aca="false">Source!B1</f>
        <v>Smeta.Cloud  (495) 974-1589</v>
      </c>
    </row>
    <row r="3" customFormat="false" ht="15.75" hidden="false" customHeight="false" outlineLevel="0" collapsed="false">
      <c r="B3" s="2" t="s">
        <v>0</v>
      </c>
      <c r="C3" s="2"/>
      <c r="D3" s="2"/>
      <c r="E3" s="2"/>
      <c r="F3" s="3"/>
      <c r="G3" s="2" t="s">
        <v>1</v>
      </c>
      <c r="H3" s="2"/>
      <c r="I3" s="2"/>
      <c r="J3" s="2"/>
      <c r="K3" s="2"/>
      <c r="L3" s="2"/>
    </row>
    <row r="4" customFormat="false" ht="16.5" hidden="false" customHeight="false" outlineLevel="0" collapsed="false">
      <c r="A4" s="4"/>
      <c r="B4" s="5"/>
      <c r="C4" s="5"/>
      <c r="D4" s="5"/>
      <c r="E4" s="5"/>
      <c r="F4" s="3"/>
      <c r="G4" s="5"/>
      <c r="H4" s="5"/>
      <c r="I4" s="5"/>
      <c r="J4" s="5"/>
      <c r="K4" s="5"/>
      <c r="L4" s="5"/>
    </row>
    <row r="5" customFormat="false" ht="14.25" hidden="false" customHeight="false" outlineLevel="0" collapsed="false">
      <c r="A5" s="3"/>
      <c r="B5" s="6"/>
      <c r="C5" s="5"/>
      <c r="D5" s="5"/>
      <c r="E5" s="5"/>
      <c r="F5" s="3"/>
      <c r="G5" s="6"/>
      <c r="H5" s="5"/>
      <c r="I5" s="5"/>
      <c r="J5" s="5"/>
      <c r="K5" s="6"/>
      <c r="L5" s="7"/>
    </row>
    <row r="6" customFormat="false" ht="14.25" hidden="false" customHeight="false" outlineLevel="0" collapsed="false">
      <c r="A6" s="8"/>
      <c r="B6" s="5" t="str">
        <f aca="false">CONCATENATE("______________________ ",IF(Source!AL12&lt;&gt;"",Source!AL12,""))</f>
        <v>______________________ </v>
      </c>
      <c r="C6" s="5"/>
      <c r="D6" s="5"/>
      <c r="E6" s="5"/>
      <c r="F6" s="3"/>
      <c r="G6" s="5" t="str">
        <f aca="false">CONCATENATE("______________________ ",IF(Source!AH12&lt;&gt;"",Source!AH12,""))</f>
        <v>______________________ </v>
      </c>
      <c r="H6" s="5"/>
      <c r="I6" s="5"/>
      <c r="J6" s="5"/>
      <c r="K6" s="5"/>
      <c r="L6" s="5"/>
    </row>
    <row r="7" customFormat="false" ht="15.75" hidden="false" customHeight="true" outlineLevel="0" collapsed="false">
      <c r="A7" s="6"/>
      <c r="B7" s="9" t="s">
        <v>2</v>
      </c>
      <c r="C7" s="9"/>
      <c r="D7" s="9"/>
      <c r="E7" s="9"/>
      <c r="F7" s="3"/>
      <c r="G7" s="9" t="s">
        <v>2</v>
      </c>
      <c r="H7" s="9"/>
      <c r="I7" s="9"/>
      <c r="J7" s="9"/>
      <c r="K7" s="9"/>
      <c r="L7" s="9"/>
    </row>
    <row r="9" customFormat="false" ht="52.5" hidden="false" customHeight="true" outlineLevel="0" collapsed="false">
      <c r="A9" s="10"/>
      <c r="B9" s="11" t="s">
        <v>3</v>
      </c>
      <c r="C9" s="11"/>
      <c r="D9" s="11"/>
      <c r="E9" s="11"/>
      <c r="F9" s="11"/>
      <c r="G9" s="11"/>
      <c r="H9" s="11"/>
      <c r="I9" s="11"/>
      <c r="J9" s="11"/>
      <c r="K9" s="11"/>
      <c r="L9" s="10"/>
    </row>
    <row r="10" customFormat="false" ht="15.75" hidden="false" customHeight="true" outlineLevel="0" collapsed="false">
      <c r="A10" s="10"/>
      <c r="B10" s="12" t="s">
        <v>4</v>
      </c>
      <c r="C10" s="12"/>
      <c r="D10" s="12"/>
      <c r="E10" s="12"/>
      <c r="F10" s="12"/>
      <c r="G10" s="12"/>
      <c r="H10" s="12"/>
      <c r="I10" s="12"/>
      <c r="J10" s="12"/>
      <c r="K10" s="12"/>
      <c r="L10" s="10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4" t="s">
        <v>5</v>
      </c>
      <c r="G12" s="14"/>
      <c r="H12" s="9" t="str">
        <f aca="false">IF(Source!F12&lt;&gt;"Новый объект",Source!F12,"")</f>
        <v>Новый объект_(Копия)_(Копия)</v>
      </c>
      <c r="I12" s="9"/>
      <c r="J12" s="9"/>
      <c r="K12" s="9"/>
      <c r="L12" s="15"/>
    </row>
    <row r="13" customFormat="false" ht="14.2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7.1" hidden="false" customHeight="true" outlineLevel="0" collapsed="false">
      <c r="A14" s="16"/>
      <c r="B14" s="11" t="s">
        <v>6</v>
      </c>
      <c r="C14" s="11"/>
      <c r="D14" s="11"/>
      <c r="E14" s="11"/>
      <c r="F14" s="11"/>
      <c r="G14" s="11"/>
      <c r="H14" s="11"/>
      <c r="I14" s="11"/>
      <c r="J14" s="11"/>
      <c r="K14" s="11"/>
      <c r="L14" s="16"/>
    </row>
    <row r="15" customFormat="false" ht="14.2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8" hidden="true" customHeight="false" outlineLevel="0" collapsed="false">
      <c r="A16" s="13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3"/>
    </row>
    <row r="17" customFormat="false" ht="14.25" hidden="tru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9.35" hidden="false" customHeight="true" outlineLevel="0" collapsed="false">
      <c r="B18" s="18" t="str">
        <f aca="false">IF(Source!G12&lt;&gt;"Новый объект",Source!G12,"")</f>
        <v>Ленинский-Мичурина</v>
      </c>
      <c r="C18" s="18"/>
      <c r="D18" s="18"/>
      <c r="E18" s="18"/>
      <c r="F18" s="18"/>
      <c r="G18" s="18"/>
      <c r="H18" s="18"/>
      <c r="I18" s="18"/>
      <c r="J18" s="18"/>
      <c r="K18" s="18"/>
      <c r="L18" s="19"/>
    </row>
    <row r="19" customFormat="false" ht="15.75" hidden="false" customHeight="true" outlineLevel="0" collapsed="false">
      <c r="A19" s="13"/>
      <c r="B19" s="12" t="s">
        <v>7</v>
      </c>
      <c r="C19" s="12"/>
      <c r="D19" s="12"/>
      <c r="E19" s="12"/>
      <c r="F19" s="12"/>
      <c r="G19" s="12"/>
      <c r="H19" s="12"/>
      <c r="I19" s="12"/>
      <c r="J19" s="12"/>
      <c r="K19" s="12"/>
      <c r="L19" s="10"/>
    </row>
    <row r="20" customFormat="false" ht="14.2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5.75" hidden="false" customHeight="true" outlineLevel="0" collapsed="false">
      <c r="A21" s="20" t="str">
        <f aca="false">CONCATENATE("Основание: чертежи № ",Source!J12)</f>
        <v>Основание: чертежи № 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4.2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14.2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5.75" hidden="false" customHeight="true" outlineLevel="0" collapsed="false">
      <c r="A24" s="13"/>
      <c r="B24" s="13"/>
      <c r="C24" s="13"/>
      <c r="D24" s="13"/>
      <c r="E24" s="21"/>
      <c r="F24" s="21"/>
      <c r="G24" s="22" t="s">
        <v>8</v>
      </c>
      <c r="H24" s="22"/>
      <c r="I24" s="22" t="s">
        <v>9</v>
      </c>
      <c r="J24" s="22"/>
      <c r="K24" s="13"/>
      <c r="L24" s="13"/>
    </row>
    <row r="25" customFormat="false" ht="15.75" hidden="false" customHeight="true" outlineLevel="0" collapsed="false">
      <c r="A25" s="13"/>
      <c r="B25" s="13"/>
      <c r="C25" s="23" t="s">
        <v>10</v>
      </c>
      <c r="D25" s="23"/>
      <c r="E25" s="23"/>
      <c r="F25" s="23"/>
      <c r="G25" s="24" t="n">
        <f aca="false">G26+G27+G28+G29</f>
        <v>112.95805</v>
      </c>
      <c r="H25" s="24"/>
      <c r="I25" s="24" t="n">
        <f aca="false">I26+I27+I28+I29</f>
        <v>1290.993</v>
      </c>
      <c r="J25" s="24"/>
      <c r="K25" s="10" t="s">
        <v>11</v>
      </c>
      <c r="L25" s="10"/>
    </row>
    <row r="26" customFormat="false" ht="15.75" hidden="false" customHeight="true" outlineLevel="0" collapsed="false">
      <c r="A26" s="13"/>
      <c r="B26" s="13"/>
      <c r="C26" s="14" t="s">
        <v>12</v>
      </c>
      <c r="D26" s="14"/>
      <c r="E26" s="14"/>
      <c r="F26" s="14"/>
      <c r="G26" s="24" t="n">
        <f aca="false">ROUND(SUM(W1:W181)/1000,5)</f>
        <v>102.84915</v>
      </c>
      <c r="H26" s="24"/>
      <c r="I26" s="24" t="n">
        <f aca="false">ROUND((Source!P263)/1000,5)</f>
        <v>1069.452</v>
      </c>
      <c r="J26" s="24"/>
      <c r="K26" s="10" t="s">
        <v>11</v>
      </c>
      <c r="L26" s="10"/>
    </row>
    <row r="27" customFormat="false" ht="15.75" hidden="false" customHeight="true" outlineLevel="0" collapsed="false">
      <c r="A27" s="13"/>
      <c r="B27" s="13"/>
      <c r="C27" s="14" t="s">
        <v>13</v>
      </c>
      <c r="D27" s="14"/>
      <c r="E27" s="14"/>
      <c r="F27" s="14"/>
      <c r="G27" s="24" t="n">
        <f aca="false">ROUND(SUM(X1:X181)/1000,5)</f>
        <v>9.6272</v>
      </c>
      <c r="H27" s="24"/>
      <c r="I27" s="24" t="n">
        <f aca="false">ROUND((Source!P264)/1000,5)</f>
        <v>196.645</v>
      </c>
      <c r="J27" s="24"/>
      <c r="K27" s="10" t="s">
        <v>11</v>
      </c>
      <c r="L27" s="10"/>
    </row>
    <row r="28" customFormat="false" ht="15.75" hidden="false" customHeight="true" outlineLevel="0" collapsed="false">
      <c r="A28" s="13"/>
      <c r="B28" s="13"/>
      <c r="C28" s="14" t="s">
        <v>14</v>
      </c>
      <c r="D28" s="14"/>
      <c r="E28" s="14"/>
      <c r="F28" s="14"/>
      <c r="G28" s="24" t="n">
        <f aca="false">ROUND(SUM(Y1:Y181)/1000,5)</f>
        <v>0</v>
      </c>
      <c r="H28" s="24"/>
      <c r="I28" s="24" t="n">
        <f aca="false">ROUND((Source!P255)/1000,2)</f>
        <v>0</v>
      </c>
      <c r="J28" s="24"/>
      <c r="K28" s="10" t="s">
        <v>11</v>
      </c>
      <c r="L28" s="10"/>
    </row>
    <row r="29" customFormat="false" ht="15.75" hidden="false" customHeight="true" outlineLevel="0" collapsed="false">
      <c r="A29" s="13"/>
      <c r="B29" s="13"/>
      <c r="C29" s="14" t="s">
        <v>15</v>
      </c>
      <c r="D29" s="14"/>
      <c r="E29" s="14"/>
      <c r="F29" s="14"/>
      <c r="G29" s="24" t="n">
        <f aca="false">ROUND(SUM(Z1:Z181)/1000,5)</f>
        <v>0.4817</v>
      </c>
      <c r="H29" s="24"/>
      <c r="I29" s="24" t="n">
        <f aca="false">ROUND((Source!P265+Source!P266)/1000,5)</f>
        <v>24.896</v>
      </c>
      <c r="J29" s="24"/>
      <c r="K29" s="10" t="s">
        <v>11</v>
      </c>
      <c r="L29" s="10"/>
    </row>
    <row r="30" customFormat="false" ht="15.75" hidden="false" customHeight="true" outlineLevel="0" collapsed="false">
      <c r="A30" s="13"/>
      <c r="B30" s="13"/>
      <c r="C30" s="23" t="s">
        <v>16</v>
      </c>
      <c r="D30" s="23"/>
      <c r="E30" s="23"/>
      <c r="F30" s="23"/>
      <c r="G30" s="24" t="n">
        <f aca="false">I30</f>
        <v>420.496626</v>
      </c>
      <c r="H30" s="24"/>
      <c r="I30" s="24" t="n">
        <f aca="false">Source!P268+Source!P269</f>
        <v>420.496626</v>
      </c>
      <c r="J30" s="24"/>
      <c r="K30" s="10" t="s">
        <v>17</v>
      </c>
      <c r="L30" s="10"/>
    </row>
    <row r="31" customFormat="false" ht="15.75" hidden="false" customHeight="true" outlineLevel="0" collapsed="false">
      <c r="A31" s="13"/>
      <c r="B31" s="13"/>
      <c r="C31" s="23" t="s">
        <v>18</v>
      </c>
      <c r="D31" s="23"/>
      <c r="E31" s="23"/>
      <c r="F31" s="23"/>
      <c r="G31" s="24" t="n">
        <f aca="false">ROUND(SUM(R1:R181)/1000,2)</f>
        <v>3.71</v>
      </c>
      <c r="H31" s="24"/>
      <c r="I31" s="24" t="n">
        <f aca="false">(Source!P260+Source!P261)/1000</f>
        <v>190.775</v>
      </c>
      <c r="J31" s="24"/>
      <c r="K31" s="10" t="s">
        <v>11</v>
      </c>
      <c r="L31" s="10"/>
    </row>
    <row r="32" customFormat="false" ht="14.25" hidden="false" customHeight="false" outlineLevel="0" collapsed="false">
      <c r="A32" s="13"/>
      <c r="B32" s="13"/>
      <c r="C32" s="13"/>
      <c r="D32" s="13"/>
      <c r="E32" s="13"/>
      <c r="F32" s="13"/>
      <c r="G32" s="25"/>
      <c r="H32" s="25"/>
      <c r="I32" s="25"/>
      <c r="J32" s="25"/>
      <c r="K32" s="13"/>
      <c r="L32" s="13"/>
    </row>
    <row r="33" customFormat="false" ht="15.75" hidden="false" customHeight="true" outlineLevel="0" collapsed="false">
      <c r="A33" s="26" t="s">
        <v>1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</row>
    <row r="34" customFormat="false" ht="57" hidden="false" customHeight="false" outlineLevel="0" collapsed="false">
      <c r="A34" s="27" t="s">
        <v>20</v>
      </c>
      <c r="B34" s="27" t="s">
        <v>21</v>
      </c>
      <c r="C34" s="27" t="s">
        <v>22</v>
      </c>
      <c r="D34" s="27" t="s">
        <v>23</v>
      </c>
      <c r="E34" s="27" t="s">
        <v>24</v>
      </c>
      <c r="F34" s="27" t="s">
        <v>25</v>
      </c>
      <c r="G34" s="27" t="s">
        <v>26</v>
      </c>
      <c r="H34" s="27" t="s">
        <v>27</v>
      </c>
      <c r="I34" s="27" t="s">
        <v>28</v>
      </c>
      <c r="J34" s="27" t="s">
        <v>29</v>
      </c>
      <c r="K34" s="27" t="s">
        <v>30</v>
      </c>
      <c r="L34" s="27" t="s">
        <v>31</v>
      </c>
    </row>
    <row r="35" customFormat="false" ht="14.25" hidden="false" customHeight="false" outlineLevel="0" collapsed="false">
      <c r="A35" s="28" t="n">
        <v>1</v>
      </c>
      <c r="B35" s="28" t="n">
        <v>2</v>
      </c>
      <c r="C35" s="28" t="n">
        <v>3</v>
      </c>
      <c r="D35" s="28" t="n">
        <v>4</v>
      </c>
      <c r="E35" s="28" t="n">
        <v>5</v>
      </c>
      <c r="F35" s="28" t="n">
        <v>6</v>
      </c>
      <c r="G35" s="28" t="n">
        <v>7</v>
      </c>
      <c r="H35" s="28" t="n">
        <v>8</v>
      </c>
      <c r="I35" s="28" t="n">
        <v>9</v>
      </c>
      <c r="J35" s="28" t="n">
        <v>10</v>
      </c>
      <c r="K35" s="28" t="n">
        <v>11</v>
      </c>
      <c r="L35" s="29" t="n">
        <v>12</v>
      </c>
    </row>
    <row r="37" customFormat="false" ht="18.2" hidden="false" customHeight="true" outlineLevel="0" collapsed="false">
      <c r="A37" s="30" t="str">
        <f aca="false">CONCATENATE("Локальная смета: ",IF(Source!G20&lt;&gt;"Новая локальная смета",Source!G20,""))</f>
        <v>Локальная смета: 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</row>
    <row r="39" customFormat="false" ht="18.2" hidden="false" customHeight="true" outlineLevel="0" collapsed="false">
      <c r="A39" s="30" t="str">
        <f aca="false">CONCATENATE("Раздел: ",IF(Source!G24&lt;&gt;"Новый раздел",Source!G24,""))</f>
        <v>Раздел: СМР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</row>
    <row r="40" customFormat="false" ht="42.75" hidden="false" customHeight="false" outlineLevel="0" collapsed="false">
      <c r="A40" s="31" t="s">
        <v>32</v>
      </c>
      <c r="B40" s="32" t="str">
        <f aca="false">IF(Source!F29&lt;&gt;"",Source!F29,"")</f>
        <v>01-02-055-1</v>
      </c>
      <c r="C40" s="33" t="str">
        <f aca="false">IF(Source!G29&lt;&gt;"",Source!G29,"")</f>
        <v>Разработка грунта вручную с креплениями в траншеях шириной до 2 м, глубиной до 2 м, группа грунтов 1 (шурфы)</v>
      </c>
      <c r="D40" s="34" t="str">
        <f aca="false">IF(Source!H29&lt;&gt;"",Source!H29,"")</f>
        <v>100 м3 грунта</v>
      </c>
      <c r="E40" s="34" t="n">
        <f aca="false">Source!I29</f>
        <v>0.07</v>
      </c>
      <c r="F40" s="35" t="n">
        <f aca="false">Source!AL29+Source!AM29+Source!AO29</f>
        <v>1047.5</v>
      </c>
      <c r="G40" s="34"/>
      <c r="H40" s="35"/>
      <c r="I40" s="34" t="str">
        <f aca="false">IF(Source!BO29&lt;&gt;"",Source!BO29,"")</f>
        <v>01-02-055-1</v>
      </c>
      <c r="J40" s="34"/>
      <c r="K40" s="35"/>
      <c r="L40" s="35"/>
      <c r="S40" s="0" t="n">
        <f aca="false">ROUND((Source!FX29/100)*((ROUND(Source!AF29*Source!I29,2)+ROUND(Source!AE29*Source!I29,2))),2)</f>
        <v>65.26</v>
      </c>
      <c r="T40" s="0" t="n">
        <f aca="false">Source!X29</f>
        <v>3372</v>
      </c>
      <c r="U40" s="0" t="n">
        <f aca="false">ROUND((Source!FY29/100)*((ROUND(Source!AF29*Source!I29,2)+ROUND(Source!AE29*Source!I29,2))),2)</f>
        <v>29.33</v>
      </c>
      <c r="V40" s="0" t="n">
        <f aca="false">Source!Y29</f>
        <v>1516</v>
      </c>
    </row>
    <row r="41" customFormat="false" ht="14.25" hidden="false" customHeight="false" outlineLevel="0" collapsed="false">
      <c r="A41" s="32"/>
      <c r="B41" s="32"/>
      <c r="C41" s="33" t="s">
        <v>33</v>
      </c>
      <c r="D41" s="34"/>
      <c r="E41" s="34"/>
      <c r="F41" s="35" t="n">
        <f aca="false">Source!AO29</f>
        <v>1047.5</v>
      </c>
      <c r="G41" s="34" t="str">
        <f aca="false">IF(Source!DG29&lt;&gt;"",Source!DG29," ")</f>
        <v> </v>
      </c>
      <c r="H41" s="35" t="n">
        <f aca="false">ROUND(Source!AF29*Source!I29,2)</f>
        <v>73.33</v>
      </c>
      <c r="I41" s="34"/>
      <c r="J41" s="34" t="n">
        <f aca="false">IF(Source!BA29&lt;&gt;0,Source!BA29,1)</f>
        <v>51.68</v>
      </c>
      <c r="K41" s="35" t="n">
        <f aca="false">Source!S29</f>
        <v>3789</v>
      </c>
      <c r="L41" s="35"/>
      <c r="R41" s="0" t="n">
        <f aca="false">H41</f>
        <v>73.33</v>
      </c>
    </row>
    <row r="42" customFormat="false" ht="14.25" hidden="false" customHeight="false" outlineLevel="0" collapsed="false">
      <c r="A42" s="32"/>
      <c r="B42" s="32"/>
      <c r="C42" s="33" t="s">
        <v>34</v>
      </c>
      <c r="D42" s="34" t="s">
        <v>35</v>
      </c>
      <c r="E42" s="34" t="n">
        <f aca="false">Source!BZ29</f>
        <v>89</v>
      </c>
      <c r="F42" s="35"/>
      <c r="G42" s="34"/>
      <c r="H42" s="35" t="n">
        <f aca="false">SUM(S40:S44)</f>
        <v>65.26</v>
      </c>
      <c r="I42" s="34"/>
      <c r="J42" s="33" t="n">
        <f aca="false">Source!AT29</f>
        <v>89</v>
      </c>
      <c r="K42" s="35" t="n">
        <f aca="false">SUM(T40:T44)</f>
        <v>3372</v>
      </c>
      <c r="L42" s="35"/>
    </row>
    <row r="43" customFormat="false" ht="14.25" hidden="false" customHeight="false" outlineLevel="0" collapsed="false">
      <c r="A43" s="32"/>
      <c r="B43" s="32"/>
      <c r="C43" s="33" t="s">
        <v>36</v>
      </c>
      <c r="D43" s="34" t="s">
        <v>35</v>
      </c>
      <c r="E43" s="34" t="n">
        <f aca="false">Source!CA29</f>
        <v>40</v>
      </c>
      <c r="F43" s="35"/>
      <c r="G43" s="34"/>
      <c r="H43" s="35" t="n">
        <f aca="false">SUM(U40:U44)</f>
        <v>29.33</v>
      </c>
      <c r="I43" s="34"/>
      <c r="J43" s="33" t="n">
        <f aca="false">Source!AU29</f>
        <v>40</v>
      </c>
      <c r="K43" s="35" t="n">
        <f aca="false">SUM(V40:V44)</f>
        <v>1516</v>
      </c>
      <c r="L43" s="35"/>
    </row>
    <row r="44" customFormat="false" ht="14.25" hidden="false" customHeight="false" outlineLevel="0" collapsed="false">
      <c r="A44" s="36"/>
      <c r="B44" s="36"/>
      <c r="C44" s="37" t="s">
        <v>37</v>
      </c>
      <c r="D44" s="38" t="s">
        <v>38</v>
      </c>
      <c r="E44" s="38" t="n">
        <f aca="false">Source!AQ29</f>
        <v>125</v>
      </c>
      <c r="F44" s="39"/>
      <c r="G44" s="38" t="str">
        <f aca="false">IF(Source!DI29&lt;&gt;"",Source!DI29," ")</f>
        <v> </v>
      </c>
      <c r="H44" s="39"/>
      <c r="I44" s="38"/>
      <c r="J44" s="38"/>
      <c r="K44" s="39"/>
      <c r="L44" s="39" t="n">
        <f aca="false">Source!U29</f>
        <v>8.75</v>
      </c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  <c r="G45" s="41" t="n">
        <f aca="false">H41+H42+H43</f>
        <v>167.92</v>
      </c>
      <c r="H45" s="41"/>
      <c r="I45" s="42"/>
      <c r="J45" s="41" t="n">
        <f aca="false">K41+K42+K43</f>
        <v>8677</v>
      </c>
      <c r="K45" s="41"/>
      <c r="L45" s="43" t="n">
        <f aca="false">Source!U29</f>
        <v>8.75</v>
      </c>
      <c r="O45" s="0" t="n">
        <f aca="false">G45</f>
        <v>167.92</v>
      </c>
      <c r="P45" s="0" t="n">
        <f aca="false">J45</f>
        <v>8677</v>
      </c>
      <c r="Q45" s="0" t="n">
        <f aca="false">L45</f>
        <v>8.75</v>
      </c>
      <c r="W45" s="0" t="n">
        <f aca="false">IF(Source!BI29&lt;=1,H41+H42+H43,0)</f>
        <v>167.92</v>
      </c>
      <c r="X45" s="0" t="n">
        <f aca="false">IF(Source!BI29=2,H41+H42+H43,0)</f>
        <v>0</v>
      </c>
      <c r="Y45" s="0" t="n">
        <f aca="false">IF(Source!BI29=3,H41+H42+H43,0)</f>
        <v>0</v>
      </c>
      <c r="Z45" s="0" t="n">
        <f aca="false">IF(Source!BI29=4,H41+H42+H43,0)</f>
        <v>0</v>
      </c>
    </row>
    <row r="46" customFormat="false" ht="28.5" hidden="false" customHeight="false" outlineLevel="0" collapsed="false">
      <c r="A46" s="31" t="s">
        <v>39</v>
      </c>
      <c r="B46" s="32" t="str">
        <f aca="false">IF(Source!F31&lt;&gt;"",Source!F31,"")</f>
        <v>01-02-061-1</v>
      </c>
      <c r="C46" s="33" t="str">
        <f aca="false">IF(Source!G31&lt;&gt;"",Source!G31,"")</f>
        <v>Засыпка вручную траншей, пазух котлованов и ям, группа грунтов 1 (шурфы)</v>
      </c>
      <c r="D46" s="34" t="str">
        <f aca="false">IF(Source!H31&lt;&gt;"",Source!H31,"")</f>
        <v>100 м3 грунта</v>
      </c>
      <c r="E46" s="34" t="n">
        <f aca="false">Source!I31</f>
        <v>0.07</v>
      </c>
      <c r="F46" s="35" t="n">
        <f aca="false">Source!AL31+Source!AM31+Source!AO31</f>
        <v>663.75</v>
      </c>
      <c r="G46" s="34"/>
      <c r="H46" s="35"/>
      <c r="I46" s="34" t="str">
        <f aca="false">IF(Source!BO31&lt;&gt;"",Source!BO31,"")</f>
        <v>01-02-061-1</v>
      </c>
      <c r="J46" s="34"/>
      <c r="K46" s="35"/>
      <c r="L46" s="35"/>
      <c r="S46" s="0" t="n">
        <f aca="false">ROUND((Source!FX31/100)*((ROUND(Source!AF31*Source!I31,2)+ROUND(Source!AE31*Source!I31,2))),2)</f>
        <v>41.35</v>
      </c>
      <c r="T46" s="0" t="n">
        <f aca="false">Source!X31</f>
        <v>2137</v>
      </c>
      <c r="U46" s="0" t="n">
        <f aca="false">ROUND((Source!FY31/100)*((ROUND(Source!AF31*Source!I31,2)+ROUND(Source!AE31*Source!I31,2))),2)</f>
        <v>18.58</v>
      </c>
      <c r="V46" s="0" t="n">
        <f aca="false">Source!Y31</f>
        <v>960</v>
      </c>
    </row>
    <row r="47" customFormat="false" ht="14.25" hidden="false" customHeight="false" outlineLevel="0" collapsed="false">
      <c r="A47" s="32"/>
      <c r="B47" s="32"/>
      <c r="C47" s="33" t="s">
        <v>33</v>
      </c>
      <c r="D47" s="34"/>
      <c r="E47" s="34"/>
      <c r="F47" s="35" t="n">
        <f aca="false">Source!AO31</f>
        <v>663.75</v>
      </c>
      <c r="G47" s="34" t="str">
        <f aca="false">IF(Source!DG31&lt;&gt;"",Source!DG31," ")</f>
        <v> </v>
      </c>
      <c r="H47" s="35" t="n">
        <f aca="false">ROUND(Source!AF31*Source!I31,2)</f>
        <v>46.46</v>
      </c>
      <c r="I47" s="34"/>
      <c r="J47" s="34" t="n">
        <f aca="false">IF(Source!BA31&lt;&gt;0,Source!BA31,1)</f>
        <v>51.68</v>
      </c>
      <c r="K47" s="35" t="n">
        <f aca="false">Source!S31</f>
        <v>2401</v>
      </c>
      <c r="L47" s="35"/>
      <c r="R47" s="0" t="n">
        <f aca="false">H47</f>
        <v>46.46</v>
      </c>
    </row>
    <row r="48" customFormat="false" ht="14.25" hidden="false" customHeight="false" outlineLevel="0" collapsed="false">
      <c r="A48" s="32"/>
      <c r="B48" s="32"/>
      <c r="C48" s="33" t="s">
        <v>34</v>
      </c>
      <c r="D48" s="34" t="s">
        <v>35</v>
      </c>
      <c r="E48" s="34" t="n">
        <f aca="false">Source!BZ31</f>
        <v>89</v>
      </c>
      <c r="F48" s="35"/>
      <c r="G48" s="34"/>
      <c r="H48" s="35" t="n">
        <f aca="false">SUM(S46:S50)</f>
        <v>41.35</v>
      </c>
      <c r="I48" s="34"/>
      <c r="J48" s="33" t="n">
        <f aca="false">Source!AT31</f>
        <v>89</v>
      </c>
      <c r="K48" s="35" t="n">
        <f aca="false">SUM(T46:T50)</f>
        <v>2137</v>
      </c>
      <c r="L48" s="35"/>
    </row>
    <row r="49" customFormat="false" ht="14.25" hidden="false" customHeight="false" outlineLevel="0" collapsed="false">
      <c r="A49" s="32"/>
      <c r="B49" s="32"/>
      <c r="C49" s="33" t="s">
        <v>36</v>
      </c>
      <c r="D49" s="34" t="s">
        <v>35</v>
      </c>
      <c r="E49" s="34" t="n">
        <f aca="false">Source!CA31</f>
        <v>40</v>
      </c>
      <c r="F49" s="35"/>
      <c r="G49" s="34"/>
      <c r="H49" s="35" t="n">
        <f aca="false">SUM(U46:U50)</f>
        <v>18.58</v>
      </c>
      <c r="I49" s="34"/>
      <c r="J49" s="33" t="n">
        <f aca="false">Source!AU31</f>
        <v>40</v>
      </c>
      <c r="K49" s="35" t="n">
        <f aca="false">SUM(V46:V50)</f>
        <v>960</v>
      </c>
      <c r="L49" s="35"/>
    </row>
    <row r="50" customFormat="false" ht="14.25" hidden="false" customHeight="false" outlineLevel="0" collapsed="false">
      <c r="A50" s="36"/>
      <c r="B50" s="36"/>
      <c r="C50" s="37" t="s">
        <v>37</v>
      </c>
      <c r="D50" s="38" t="s">
        <v>38</v>
      </c>
      <c r="E50" s="38" t="n">
        <f aca="false">Source!AQ31</f>
        <v>88.5</v>
      </c>
      <c r="F50" s="39"/>
      <c r="G50" s="38" t="str">
        <f aca="false">IF(Source!DI31&lt;&gt;"",Source!DI31," ")</f>
        <v> </v>
      </c>
      <c r="H50" s="39"/>
      <c r="I50" s="38"/>
      <c r="J50" s="38"/>
      <c r="K50" s="39"/>
      <c r="L50" s="39" t="n">
        <f aca="false">Source!U31</f>
        <v>6.195</v>
      </c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  <c r="G51" s="41" t="n">
        <f aca="false">H47+H48+H49</f>
        <v>106.39</v>
      </c>
      <c r="H51" s="41"/>
      <c r="I51" s="42"/>
      <c r="J51" s="41" t="n">
        <f aca="false">K47+K48+K49</f>
        <v>5498</v>
      </c>
      <c r="K51" s="41"/>
      <c r="L51" s="43" t="n">
        <f aca="false">Source!U31</f>
        <v>6.195</v>
      </c>
      <c r="O51" s="0" t="n">
        <f aca="false">G51</f>
        <v>106.39</v>
      </c>
      <c r="P51" s="0" t="n">
        <f aca="false">J51</f>
        <v>5498</v>
      </c>
      <c r="Q51" s="0" t="n">
        <f aca="false">L51</f>
        <v>6.195</v>
      </c>
      <c r="W51" s="0" t="n">
        <f aca="false">IF(Source!BI31&lt;=1,H47+H48+H49,0)</f>
        <v>106.39</v>
      </c>
      <c r="X51" s="0" t="n">
        <f aca="false">IF(Source!BI31=2,H47+H48+H49,0)</f>
        <v>0</v>
      </c>
      <c r="Y51" s="0" t="n">
        <f aca="false">IF(Source!BI31=3,H47+H48+H49,0)</f>
        <v>0</v>
      </c>
      <c r="Z51" s="0" t="n">
        <f aca="false">IF(Source!BI31=4,H47+H48+H49,0)</f>
        <v>0</v>
      </c>
    </row>
    <row r="52" customFormat="false" ht="42.75" hidden="false" customHeight="false" outlineLevel="0" collapsed="false">
      <c r="A52" s="31" t="s">
        <v>40</v>
      </c>
      <c r="B52" s="32" t="str">
        <f aca="false">IF(Source!F33&lt;&gt;"",Source!F33,"")</f>
        <v>01-02-055-1</v>
      </c>
      <c r="C52" s="33" t="str">
        <f aca="false">IF(Source!G33&lt;&gt;"",Source!G33,"")</f>
        <v>Разработка грунта вручную с креплениями в траншеях шириной до 2 м, глубиной до 2 м, группа грунтов 1</v>
      </c>
      <c r="D52" s="34" t="str">
        <f aca="false">IF(Source!H33&lt;&gt;"",Source!H33,"")</f>
        <v>100 м3 грунта</v>
      </c>
      <c r="E52" s="34" t="n">
        <f aca="false">Source!I33</f>
        <v>0.5008</v>
      </c>
      <c r="F52" s="35" t="n">
        <f aca="false">Source!AL33+Source!AM33+Source!AO33</f>
        <v>1047.5</v>
      </c>
      <c r="G52" s="34"/>
      <c r="H52" s="35"/>
      <c r="I52" s="34" t="str">
        <f aca="false">IF(Source!BO33&lt;&gt;"",Source!BO33,"")</f>
        <v>01-02-055-1</v>
      </c>
      <c r="J52" s="34"/>
      <c r="K52" s="35"/>
      <c r="L52" s="35"/>
      <c r="S52" s="0" t="n">
        <f aca="false">ROUND((Source!FX33/100)*((ROUND(Source!AF33*Source!I33,2)+ROUND(Source!AE33*Source!I33,2))),2)</f>
        <v>466.89</v>
      </c>
      <c r="T52" s="0" t="n">
        <f aca="false">Source!X33</f>
        <v>24129</v>
      </c>
      <c r="U52" s="0" t="n">
        <f aca="false">ROUND((Source!FY33/100)*((ROUND(Source!AF33*Source!I33,2)+ROUND(Source!AE33*Source!I33,2))),2)</f>
        <v>209.84</v>
      </c>
      <c r="V52" s="0" t="n">
        <f aca="false">Source!Y33</f>
        <v>10844</v>
      </c>
    </row>
    <row r="53" customFormat="false" ht="14.25" hidden="false" customHeight="false" outlineLevel="0" collapsed="false">
      <c r="A53" s="32"/>
      <c r="B53" s="32"/>
      <c r="C53" s="33" t="s">
        <v>33</v>
      </c>
      <c r="D53" s="34"/>
      <c r="E53" s="34"/>
      <c r="F53" s="35" t="n">
        <f aca="false">Source!AO33</f>
        <v>1047.5</v>
      </c>
      <c r="G53" s="34" t="str">
        <f aca="false">IF(Source!DG33&lt;&gt;"",Source!DG33," ")</f>
        <v> </v>
      </c>
      <c r="H53" s="35" t="n">
        <f aca="false">ROUND(Source!AF33*Source!I33,2)</f>
        <v>524.59</v>
      </c>
      <c r="I53" s="34"/>
      <c r="J53" s="34" t="n">
        <f aca="false">IF(Source!BA33&lt;&gt;0,Source!BA33,1)</f>
        <v>51.68</v>
      </c>
      <c r="K53" s="35" t="n">
        <f aca="false">Source!S33</f>
        <v>27111</v>
      </c>
      <c r="L53" s="35"/>
      <c r="R53" s="0" t="n">
        <f aca="false">H53</f>
        <v>524.59</v>
      </c>
    </row>
    <row r="54" customFormat="false" ht="14.25" hidden="false" customHeight="false" outlineLevel="0" collapsed="false">
      <c r="A54" s="32"/>
      <c r="B54" s="32"/>
      <c r="C54" s="33" t="s">
        <v>34</v>
      </c>
      <c r="D54" s="34" t="s">
        <v>35</v>
      </c>
      <c r="E54" s="34" t="n">
        <f aca="false">Source!BZ33</f>
        <v>89</v>
      </c>
      <c r="F54" s="35"/>
      <c r="G54" s="34"/>
      <c r="H54" s="35" t="n">
        <f aca="false">SUM(S52:S56)</f>
        <v>466.89</v>
      </c>
      <c r="I54" s="34"/>
      <c r="J54" s="33" t="n">
        <f aca="false">Source!AT33</f>
        <v>89</v>
      </c>
      <c r="K54" s="35" t="n">
        <f aca="false">SUM(T52:T56)</f>
        <v>24129</v>
      </c>
      <c r="L54" s="35"/>
    </row>
    <row r="55" customFormat="false" ht="14.25" hidden="false" customHeight="false" outlineLevel="0" collapsed="false">
      <c r="A55" s="32"/>
      <c r="B55" s="32"/>
      <c r="C55" s="33" t="s">
        <v>36</v>
      </c>
      <c r="D55" s="34" t="s">
        <v>35</v>
      </c>
      <c r="E55" s="34" t="n">
        <f aca="false">Source!CA33</f>
        <v>40</v>
      </c>
      <c r="F55" s="35"/>
      <c r="G55" s="34"/>
      <c r="H55" s="35" t="n">
        <f aca="false">SUM(U52:U56)</f>
        <v>209.84</v>
      </c>
      <c r="I55" s="34"/>
      <c r="J55" s="33" t="n">
        <f aca="false">Source!AU33</f>
        <v>40</v>
      </c>
      <c r="K55" s="35" t="n">
        <f aca="false">SUM(V52:V56)</f>
        <v>10844</v>
      </c>
      <c r="L55" s="35"/>
    </row>
    <row r="56" customFormat="false" ht="14.25" hidden="false" customHeight="false" outlineLevel="0" collapsed="false">
      <c r="A56" s="36"/>
      <c r="B56" s="36"/>
      <c r="C56" s="37" t="s">
        <v>37</v>
      </c>
      <c r="D56" s="38" t="s">
        <v>38</v>
      </c>
      <c r="E56" s="38" t="n">
        <f aca="false">Source!AQ33</f>
        <v>125</v>
      </c>
      <c r="F56" s="39"/>
      <c r="G56" s="38" t="str">
        <f aca="false">IF(Source!DI33&lt;&gt;"",Source!DI33," ")</f>
        <v> </v>
      </c>
      <c r="H56" s="39"/>
      <c r="I56" s="38"/>
      <c r="J56" s="38"/>
      <c r="K56" s="39"/>
      <c r="L56" s="39" t="n">
        <f aca="false">Source!U33</f>
        <v>62.6</v>
      </c>
    </row>
    <row r="57" customFormat="false" ht="15" hidden="false" customHeight="false" outlineLevel="0" collapsed="false">
      <c r="A57" s="40"/>
      <c r="B57" s="40"/>
      <c r="C57" s="40"/>
      <c r="D57" s="40"/>
      <c r="E57" s="40"/>
      <c r="F57" s="40"/>
      <c r="G57" s="41" t="n">
        <f aca="false">H53+H54+H55</f>
        <v>1201.32</v>
      </c>
      <c r="H57" s="41"/>
      <c r="I57" s="42"/>
      <c r="J57" s="41" t="n">
        <f aca="false">K53+K54+K55</f>
        <v>62084</v>
      </c>
      <c r="K57" s="41"/>
      <c r="L57" s="43" t="n">
        <f aca="false">Source!U33</f>
        <v>62.6</v>
      </c>
      <c r="O57" s="0" t="n">
        <f aca="false">G57</f>
        <v>1201.32</v>
      </c>
      <c r="P57" s="0" t="n">
        <f aca="false">J57</f>
        <v>62084</v>
      </c>
      <c r="Q57" s="0" t="n">
        <f aca="false">L57</f>
        <v>62.6</v>
      </c>
      <c r="W57" s="0" t="n">
        <f aca="false">IF(Source!BI33&lt;=1,H53+H54+H55,0)</f>
        <v>1201.32</v>
      </c>
      <c r="X57" s="0" t="n">
        <f aca="false">IF(Source!BI33=2,H53+H54+H55,0)</f>
        <v>0</v>
      </c>
      <c r="Y57" s="0" t="n">
        <f aca="false">IF(Source!BI33=3,H53+H54+H55,0)</f>
        <v>0</v>
      </c>
      <c r="Z57" s="0" t="n">
        <f aca="false">IF(Source!BI33=4,H53+H54+H55,0)</f>
        <v>0</v>
      </c>
    </row>
    <row r="58" customFormat="false" ht="42.75" hidden="false" customHeight="false" outlineLevel="0" collapsed="false">
      <c r="A58" s="31" t="s">
        <v>41</v>
      </c>
      <c r="B58" s="32" t="str">
        <f aca="false">IF(Source!F37&lt;&gt;"",Source!F37,"")</f>
        <v>т01-01-01-039</v>
      </c>
      <c r="C58" s="33" t="str">
        <f aca="false">IF(Source!G37&lt;&gt;"",Source!G37,"")</f>
        <v>Погрузка при автомобильных перевозках грунта растительного слоя (земля, перегной)</v>
      </c>
      <c r="D58" s="34" t="str">
        <f aca="false">IF(Source!H37&lt;&gt;"",Source!H37,"")</f>
        <v>1 Т ГРУЗА</v>
      </c>
      <c r="E58" s="34" t="n">
        <f aca="false">Source!I37</f>
        <v>29.484</v>
      </c>
      <c r="F58" s="35" t="n">
        <f aca="false">Source!AL37+Source!AM37+Source!AO37</f>
        <v>3.65</v>
      </c>
      <c r="G58" s="34"/>
      <c r="H58" s="35"/>
      <c r="I58" s="34" t="str">
        <f aca="false">IF(Source!BO37&lt;&gt;"",Source!BO37,"")</f>
        <v/>
      </c>
      <c r="J58" s="34"/>
      <c r="K58" s="35"/>
      <c r="L58" s="35"/>
      <c r="S58" s="0" t="n">
        <f aca="false">ROUND((Source!FX37/100)*((ROUND(Source!AF37*Source!I37,2)+ROUND(Source!AE37*Source!I37,2))),2)</f>
        <v>0</v>
      </c>
      <c r="T58" s="0" t="n">
        <f aca="false">Source!X37</f>
        <v>0</v>
      </c>
      <c r="U58" s="0" t="n">
        <f aca="false">ROUND((Source!FY37/100)*((ROUND(Source!AF37*Source!I37,2)+ROUND(Source!AE37*Source!I37,2))),2)</f>
        <v>0</v>
      </c>
      <c r="V58" s="0" t="n">
        <f aca="false">Source!Y37</f>
        <v>0</v>
      </c>
    </row>
    <row r="59" customFormat="false" ht="14.25" hidden="false" customHeight="false" outlineLevel="0" collapsed="false">
      <c r="A59" s="32"/>
      <c r="B59" s="32"/>
      <c r="C59" s="33" t="s">
        <v>42</v>
      </c>
      <c r="D59" s="34"/>
      <c r="E59" s="34"/>
      <c r="F59" s="35" t="n">
        <f aca="false">Source!AM37</f>
        <v>3.65</v>
      </c>
      <c r="G59" s="34" t="str">
        <f aca="false">IF(Source!DE37&lt;&gt;"",Source!DE37," ")</f>
        <v> </v>
      </c>
      <c r="H59" s="35" t="n">
        <f aca="false">ROUND((((Source!ET37)-(Source!EU37))+Source!AE37)*Source!I37,2)</f>
        <v>125.9</v>
      </c>
      <c r="I59" s="34"/>
      <c r="J59" s="34" t="n">
        <f aca="false">IF(Source!BB37&lt;&gt;0,Source!BB37,1)</f>
        <v>18.72</v>
      </c>
      <c r="K59" s="35" t="n">
        <f aca="false">Source!Q37</f>
        <v>2357</v>
      </c>
      <c r="L59" s="35"/>
    </row>
    <row r="60" customFormat="false" ht="14.25" hidden="false" customHeight="false" outlineLevel="0" collapsed="false">
      <c r="A60" s="36"/>
      <c r="B60" s="36"/>
      <c r="C60" s="37" t="s">
        <v>43</v>
      </c>
      <c r="D60" s="38"/>
      <c r="E60" s="38"/>
      <c r="F60" s="39" t="n">
        <f aca="false">Source!AN37</f>
        <v>0.39</v>
      </c>
      <c r="G60" s="38" t="str">
        <f aca="false">IF(Source!DF37&lt;&gt;"",Source!DF37," ")</f>
        <v> </v>
      </c>
      <c r="H60" s="44" t="n">
        <f aca="false">ROUND(Source!AE37*Source!I37,2)</f>
        <v>29.78</v>
      </c>
      <c r="I60" s="38"/>
      <c r="J60" s="38" t="n">
        <f aca="false">IF(Source!BS37&lt;&gt;0,Source!BS37,1)</f>
        <v>18.72</v>
      </c>
      <c r="K60" s="44" t="n">
        <f aca="false">Source!R37</f>
        <v>557</v>
      </c>
      <c r="L60" s="39"/>
      <c r="R60" s="0" t="n">
        <f aca="false">H60</f>
        <v>29.78</v>
      </c>
    </row>
    <row r="61" customFormat="false" ht="15" hidden="false" customHeight="false" outlineLevel="0" collapsed="false">
      <c r="A61" s="40"/>
      <c r="B61" s="40"/>
      <c r="C61" s="40"/>
      <c r="D61" s="40"/>
      <c r="E61" s="40"/>
      <c r="F61" s="40"/>
      <c r="G61" s="41" t="n">
        <f aca="false">H59</f>
        <v>125.9</v>
      </c>
      <c r="H61" s="41"/>
      <c r="I61" s="42"/>
      <c r="J61" s="41" t="n">
        <f aca="false">K59</f>
        <v>2357</v>
      </c>
      <c r="K61" s="41"/>
      <c r="L61" s="43" t="n">
        <f aca="false">Source!U37</f>
        <v>0</v>
      </c>
      <c r="O61" s="0" t="n">
        <f aca="false">G61</f>
        <v>125.9</v>
      </c>
      <c r="P61" s="0" t="n">
        <f aca="false">J61</f>
        <v>2357</v>
      </c>
      <c r="Q61" s="0" t="n">
        <f aca="false">L61</f>
        <v>0</v>
      </c>
      <c r="W61" s="0" t="n">
        <f aca="false">IF(Source!BI37&lt;=1,H59,0)</f>
        <v>125.9</v>
      </c>
      <c r="X61" s="0" t="n">
        <f aca="false">IF(Source!BI37=2,H59,0)</f>
        <v>0</v>
      </c>
      <c r="Y61" s="0" t="n">
        <f aca="false">IF(Source!BI37=3,H59,0)</f>
        <v>0</v>
      </c>
      <c r="Z61" s="0" t="n">
        <f aca="false">IF(Source!BI37=4,H59,0)</f>
        <v>0</v>
      </c>
    </row>
    <row r="62" customFormat="false" ht="42.75" hidden="false" customHeight="false" outlineLevel="0" collapsed="false">
      <c r="A62" s="31" t="s">
        <v>44</v>
      </c>
      <c r="B62" s="32" t="str">
        <f aca="false">IF(Source!F39&lt;&gt;"",Source!F39,"")</f>
        <v>16-04-001-3</v>
      </c>
      <c r="C62" s="33" t="str">
        <f aca="false">IF(Source!G39&lt;&gt;"",Source!G39,"")</f>
        <v>Прокладка трубопроводов канализации из полиэтиленовых труб высокой плотности диаметром 160 мм</v>
      </c>
      <c r="D62" s="34" t="str">
        <f aca="false">IF(Source!H39&lt;&gt;"",Source!H39,"")</f>
        <v>100 м трубопровода</v>
      </c>
      <c r="E62" s="34" t="n">
        <f aca="false">Source!I39</f>
        <v>0.6</v>
      </c>
      <c r="F62" s="35" t="n">
        <f aca="false">Source!AL39+Source!AM39+Source!AO39</f>
        <v>29408.32</v>
      </c>
      <c r="G62" s="34"/>
      <c r="H62" s="35"/>
      <c r="I62" s="34" t="str">
        <f aca="false">IF(Source!BO39&lt;&gt;"",Source!BO39,"")</f>
        <v>16-04-001-3</v>
      </c>
      <c r="J62" s="34"/>
      <c r="K62" s="35"/>
      <c r="L62" s="35"/>
      <c r="S62" s="0" t="n">
        <f aca="false">ROUND((Source!FX39/100)*((ROUND(Source!AF39*Source!I39,2)+ROUND(Source!AE39*Source!I39,2))),2)</f>
        <v>402.06</v>
      </c>
      <c r="T62" s="0" t="n">
        <f aca="false">Source!X39</f>
        <v>20778</v>
      </c>
      <c r="U62" s="0" t="n">
        <f aca="false">ROUND((Source!FY39/100)*((ROUND(Source!AF39*Source!I39,2)+ROUND(Source!AE39*Source!I39,2))),2)</f>
        <v>239.24</v>
      </c>
      <c r="V62" s="0" t="n">
        <f aca="false">Source!Y39</f>
        <v>12364</v>
      </c>
    </row>
    <row r="63" customFormat="false" ht="14.25" hidden="false" customHeight="false" outlineLevel="0" collapsed="false">
      <c r="A63" s="32"/>
      <c r="B63" s="32"/>
      <c r="C63" s="33" t="s">
        <v>33</v>
      </c>
      <c r="D63" s="34"/>
      <c r="E63" s="34"/>
      <c r="F63" s="35" t="n">
        <f aca="false">Source!AO39</f>
        <v>552.85</v>
      </c>
      <c r="G63" s="34" t="str">
        <f aca="false">IF(Source!DG39&lt;&gt;"",Source!DG39," ")</f>
        <v> </v>
      </c>
      <c r="H63" s="35" t="n">
        <f aca="false">ROUND(Source!AF39*Source!I39,2)</f>
        <v>331.71</v>
      </c>
      <c r="I63" s="34"/>
      <c r="J63" s="34" t="n">
        <f aca="false">IF(Source!BA39&lt;&gt;0,Source!BA39,1)</f>
        <v>51.68</v>
      </c>
      <c r="K63" s="35" t="n">
        <f aca="false">Source!S39</f>
        <v>17143</v>
      </c>
      <c r="L63" s="35"/>
      <c r="R63" s="0" t="n">
        <f aca="false">H63</f>
        <v>331.71</v>
      </c>
    </row>
    <row r="64" customFormat="false" ht="14.25" hidden="false" customHeight="false" outlineLevel="0" collapsed="false">
      <c r="A64" s="32"/>
      <c r="B64" s="32"/>
      <c r="C64" s="33" t="s">
        <v>42</v>
      </c>
      <c r="D64" s="34"/>
      <c r="E64" s="34"/>
      <c r="F64" s="35" t="n">
        <f aca="false">Source!AM39</f>
        <v>9.43</v>
      </c>
      <c r="G64" s="34" t="str">
        <f aca="false">IF(Source!DE39&lt;&gt;"",Source!DE39," ")</f>
        <v> </v>
      </c>
      <c r="H64" s="35" t="n">
        <f aca="false">ROUND((((Source!ET39)-(Source!EU39))+Source!AE39)*Source!I39,2)</f>
        <v>5.66</v>
      </c>
      <c r="I64" s="34"/>
      <c r="J64" s="34" t="n">
        <f aca="false">IF(Source!BB39&lt;&gt;0,Source!BB39,1)</f>
        <v>16.56</v>
      </c>
      <c r="K64" s="35" t="n">
        <f aca="false">Source!Q39</f>
        <v>94</v>
      </c>
      <c r="L64" s="35"/>
    </row>
    <row r="65" customFormat="false" ht="14.25" hidden="false" customHeight="false" outlineLevel="0" collapsed="false">
      <c r="A65" s="32"/>
      <c r="B65" s="32"/>
      <c r="C65" s="33" t="s">
        <v>43</v>
      </c>
      <c r="D65" s="34"/>
      <c r="E65" s="34"/>
      <c r="F65" s="35" t="n">
        <f aca="false">Source!AN39</f>
        <v>0.95</v>
      </c>
      <c r="G65" s="34" t="str">
        <f aca="false">IF(Source!DF39&lt;&gt;"",Source!DF39," ")</f>
        <v> </v>
      </c>
      <c r="H65" s="45" t="n">
        <f aca="false">ROUND(Source!AE39*Source!I39,2)</f>
        <v>0.57</v>
      </c>
      <c r="I65" s="34"/>
      <c r="J65" s="34" t="n">
        <f aca="false">IF(Source!BS39&lt;&gt;0,Source!BS39,1)</f>
        <v>51.68</v>
      </c>
      <c r="K65" s="45" t="n">
        <f aca="false">Source!R39</f>
        <v>29</v>
      </c>
      <c r="L65" s="35"/>
      <c r="R65" s="0" t="n">
        <f aca="false">H65</f>
        <v>0.57</v>
      </c>
    </row>
    <row r="66" customFormat="false" ht="14.25" hidden="false" customHeight="false" outlineLevel="0" collapsed="false">
      <c r="A66" s="32"/>
      <c r="B66" s="32"/>
      <c r="C66" s="33" t="s">
        <v>45</v>
      </c>
      <c r="D66" s="34"/>
      <c r="E66" s="34"/>
      <c r="F66" s="35" t="n">
        <f aca="false">Source!AL39</f>
        <v>28846.04</v>
      </c>
      <c r="G66" s="34" t="str">
        <f aca="false">IF(Source!DD39&lt;&gt;"",Source!DD39," ")</f>
        <v> </v>
      </c>
      <c r="H66" s="35" t="n">
        <f aca="false">ROUND(Source!AC39*Source!I39,2)</f>
        <v>17307.62</v>
      </c>
      <c r="I66" s="34"/>
      <c r="J66" s="34" t="n">
        <f aca="false">IF(Source!BC39&lt;&gt;0,Source!BC39,1)</f>
        <v>3.21</v>
      </c>
      <c r="K66" s="35" t="n">
        <f aca="false">Source!P39</f>
        <v>55557</v>
      </c>
      <c r="L66" s="35"/>
    </row>
    <row r="67" customFormat="false" ht="14.25" hidden="false" customHeight="false" outlineLevel="0" collapsed="false">
      <c r="A67" s="32"/>
      <c r="B67" s="32"/>
      <c r="C67" s="33" t="s">
        <v>34</v>
      </c>
      <c r="D67" s="34" t="s">
        <v>35</v>
      </c>
      <c r="E67" s="34" t="n">
        <f aca="false">Source!BZ39</f>
        <v>121</v>
      </c>
      <c r="F67" s="35"/>
      <c r="G67" s="34"/>
      <c r="H67" s="35" t="n">
        <f aca="false">SUM(S62:S69)</f>
        <v>402.06</v>
      </c>
      <c r="I67" s="34"/>
      <c r="J67" s="33" t="n">
        <f aca="false">Source!AT39</f>
        <v>121</v>
      </c>
      <c r="K67" s="35" t="n">
        <f aca="false">SUM(T62:T69)</f>
        <v>20778</v>
      </c>
      <c r="L67" s="35"/>
    </row>
    <row r="68" customFormat="false" ht="14.25" hidden="false" customHeight="false" outlineLevel="0" collapsed="false">
      <c r="A68" s="32"/>
      <c r="B68" s="32"/>
      <c r="C68" s="33" t="s">
        <v>36</v>
      </c>
      <c r="D68" s="34" t="s">
        <v>35</v>
      </c>
      <c r="E68" s="34" t="n">
        <f aca="false">Source!CA39</f>
        <v>72</v>
      </c>
      <c r="F68" s="35"/>
      <c r="G68" s="34"/>
      <c r="H68" s="35" t="n">
        <f aca="false">SUM(U62:U69)</f>
        <v>239.24</v>
      </c>
      <c r="I68" s="34"/>
      <c r="J68" s="33" t="n">
        <f aca="false">Source!AU39</f>
        <v>72</v>
      </c>
      <c r="K68" s="35" t="n">
        <f aca="false">SUM(V62:V69)</f>
        <v>12364</v>
      </c>
      <c r="L68" s="35"/>
    </row>
    <row r="69" customFormat="false" ht="14.25" hidden="false" customHeight="false" outlineLevel="0" collapsed="false">
      <c r="A69" s="36"/>
      <c r="B69" s="36"/>
      <c r="C69" s="37" t="s">
        <v>37</v>
      </c>
      <c r="D69" s="38" t="s">
        <v>38</v>
      </c>
      <c r="E69" s="38" t="n">
        <f aca="false">Source!AQ39</f>
        <v>59.51</v>
      </c>
      <c r="F69" s="39"/>
      <c r="G69" s="38" t="str">
        <f aca="false">IF(Source!DI39&lt;&gt;"",Source!DI39," ")</f>
        <v> </v>
      </c>
      <c r="H69" s="39"/>
      <c r="I69" s="38"/>
      <c r="J69" s="38"/>
      <c r="K69" s="39"/>
      <c r="L69" s="39" t="n">
        <f aca="false">Source!U39</f>
        <v>35.706</v>
      </c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  <c r="G70" s="41" t="n">
        <f aca="false">H63+H64+H66+H67+H68</f>
        <v>18286.29</v>
      </c>
      <c r="H70" s="41"/>
      <c r="I70" s="42"/>
      <c r="J70" s="41" t="n">
        <f aca="false">K63+K64+K66+K67+K68</f>
        <v>105936</v>
      </c>
      <c r="K70" s="41"/>
      <c r="L70" s="43" t="n">
        <f aca="false">Source!U39</f>
        <v>35.706</v>
      </c>
      <c r="O70" s="0" t="n">
        <f aca="false">G70</f>
        <v>18286.29</v>
      </c>
      <c r="P70" s="0" t="n">
        <f aca="false">J70</f>
        <v>105936</v>
      </c>
      <c r="Q70" s="0" t="n">
        <f aca="false">L70</f>
        <v>35.706</v>
      </c>
      <c r="W70" s="0" t="n">
        <f aca="false">IF(Source!BI39&lt;=1,H63+H64+H66+H67+H68,0)</f>
        <v>18286.29</v>
      </c>
      <c r="X70" s="0" t="n">
        <f aca="false">IF(Source!BI39=2,H63+H64+H66+H67+H68,0)</f>
        <v>0</v>
      </c>
      <c r="Y70" s="0" t="n">
        <f aca="false">IF(Source!BI39=3,H63+H64+H66+H67+H68,0)</f>
        <v>0</v>
      </c>
      <c r="Z70" s="0" t="n">
        <f aca="false">IF(Source!BI39=4,H63+H64+H66+H67+H68,0)</f>
        <v>0</v>
      </c>
    </row>
    <row r="71" customFormat="false" ht="28.5" hidden="false" customHeight="false" outlineLevel="0" collapsed="false">
      <c r="A71" s="46" t="s">
        <v>46</v>
      </c>
      <c r="B71" s="36" t="str">
        <f aca="false">IF(Source!F41&lt;&gt;"",Source!F41,"")</f>
        <v>507-9009</v>
      </c>
      <c r="C71" s="37" t="str">
        <f aca="false">IF(Source!G41&lt;&gt;"",Source!G41,"")</f>
        <v>Трубы полиэтиленовые низкого давления (ПНД)</v>
      </c>
      <c r="D71" s="38" t="str">
        <f aca="false">IF(Source!H41&lt;&gt;"",Source!H41,"")</f>
        <v>м</v>
      </c>
      <c r="E71" s="38" t="n">
        <f aca="false">Source!I41</f>
        <v>60</v>
      </c>
      <c r="F71" s="39" t="n">
        <f aca="false">Source!AL41</f>
        <v>91.53</v>
      </c>
      <c r="G71" s="38" t="str">
        <f aca="false">IF(Source!DD41&lt;&gt;"",Source!DD41," ")</f>
        <v> </v>
      </c>
      <c r="H71" s="39" t="n">
        <f aca="false">ROUND(Source!AC41*Source!I41,2)</f>
        <v>5491.8</v>
      </c>
      <c r="I71" s="38" t="str">
        <f aca="false">IF(Source!BO41&lt;&gt;"",Source!BO41,"")</f>
        <v/>
      </c>
      <c r="J71" s="38" t="n">
        <f aca="false">IF(Source!BC41&lt;&gt;0,Source!BC41,1)</f>
        <v>8.65</v>
      </c>
      <c r="K71" s="39" t="n">
        <f aca="false">Source!P41</f>
        <v>47504</v>
      </c>
      <c r="L71" s="39"/>
      <c r="S71" s="0" t="n">
        <f aca="false">ROUND((Source!FX41/100)*((ROUND(Source!AF41*Source!I41,2)+ROUND(Source!AE41*Source!I41,2))),2)</f>
        <v>0</v>
      </c>
      <c r="T71" s="0" t="n">
        <f aca="false">Source!X41</f>
        <v>0</v>
      </c>
      <c r="U71" s="0" t="n">
        <f aca="false">ROUND((Source!FY41/100)*((ROUND(Source!AF41*Source!I41,2)+ROUND(Source!AE41*Source!I41,2))),2)</f>
        <v>0</v>
      </c>
      <c r="V71" s="0" t="n">
        <f aca="false">Source!Y41</f>
        <v>0</v>
      </c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1" t="n">
        <f aca="false">H71</f>
        <v>5491.8</v>
      </c>
      <c r="H72" s="41"/>
      <c r="I72" s="42"/>
      <c r="J72" s="41" t="n">
        <f aca="false">K71</f>
        <v>47504</v>
      </c>
      <c r="K72" s="41"/>
      <c r="L72" s="43" t="n">
        <f aca="false">Source!U41</f>
        <v>0</v>
      </c>
      <c r="O72" s="0" t="n">
        <f aca="false">G72</f>
        <v>5491.8</v>
      </c>
      <c r="P72" s="0" t="n">
        <f aca="false">J72</f>
        <v>47504</v>
      </c>
      <c r="Q72" s="0" t="n">
        <f aca="false">L72</f>
        <v>0</v>
      </c>
      <c r="W72" s="0" t="n">
        <f aca="false">IF(Source!BI41&lt;=1,H71,0)</f>
        <v>0</v>
      </c>
      <c r="X72" s="0" t="n">
        <f aca="false">IF(Source!BI41=2,H71,0)</f>
        <v>5491.8</v>
      </c>
      <c r="Y72" s="0" t="n">
        <f aca="false">IF(Source!BI41=3,H71,0)</f>
        <v>0</v>
      </c>
      <c r="Z72" s="0" t="n">
        <f aca="false">IF(Source!BI41=4,H71,0)</f>
        <v>0</v>
      </c>
    </row>
    <row r="73" customFormat="false" ht="28.5" hidden="false" customHeight="false" outlineLevel="0" collapsed="false">
      <c r="A73" s="46" t="s">
        <v>47</v>
      </c>
      <c r="B73" s="36" t="str">
        <f aca="false">IF(Source!F43&lt;&gt;"",Source!F43,"")</f>
        <v>408-0132</v>
      </c>
      <c r="C73" s="37" t="str">
        <f aca="false">IF(Source!G43&lt;&gt;"",Source!G43,"")</f>
        <v>Песок природный обогащенный для строительных работ средний</v>
      </c>
      <c r="D73" s="38" t="str">
        <f aca="false">IF(Source!H43&lt;&gt;"",Source!H43,"")</f>
        <v>м3</v>
      </c>
      <c r="E73" s="38" t="n">
        <f aca="false">Source!I43</f>
        <v>4.68</v>
      </c>
      <c r="F73" s="39" t="n">
        <f aca="false">Source!AL43</f>
        <v>169.4</v>
      </c>
      <c r="G73" s="38" t="str">
        <f aca="false">IF(Source!DD43&lt;&gt;"",Source!DD43," ")</f>
        <v> </v>
      </c>
      <c r="H73" s="39" t="n">
        <f aca="false">ROUND(Source!AC43*Source!I43,2)</f>
        <v>792.79</v>
      </c>
      <c r="I73" s="38" t="str">
        <f aca="false">IF(Source!BO43&lt;&gt;"",Source!BO43,"")</f>
        <v>408-0132</v>
      </c>
      <c r="J73" s="38" t="n">
        <f aca="false">IF(Source!BC43&lt;&gt;0,Source!BC43,1)</f>
        <v>8.56</v>
      </c>
      <c r="K73" s="39" t="n">
        <f aca="false">Source!P43</f>
        <v>6786</v>
      </c>
      <c r="L73" s="39"/>
      <c r="S73" s="0" t="n">
        <f aca="false">ROUND((Source!FX43/100)*((ROUND(Source!AF43*Source!I43,2)+ROUND(Source!AE43*Source!I43,2))),2)</f>
        <v>0</v>
      </c>
      <c r="T73" s="0" t="n">
        <f aca="false">Source!X43</f>
        <v>0</v>
      </c>
      <c r="U73" s="0" t="n">
        <f aca="false">ROUND((Source!FY43/100)*((ROUND(Source!AF43*Source!I43,2)+ROUND(Source!AE43*Source!I43,2))),2)</f>
        <v>0</v>
      </c>
      <c r="V73" s="0" t="n">
        <f aca="false">Source!Y43</f>
        <v>0</v>
      </c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1" t="n">
        <f aca="false">H73</f>
        <v>792.79</v>
      </c>
      <c r="H74" s="41"/>
      <c r="I74" s="42"/>
      <c r="J74" s="41" t="n">
        <f aca="false">K73</f>
        <v>6786</v>
      </c>
      <c r="K74" s="41"/>
      <c r="L74" s="43" t="n">
        <f aca="false">Source!U43</f>
        <v>0</v>
      </c>
      <c r="O74" s="0" t="n">
        <f aca="false">G74</f>
        <v>792.79</v>
      </c>
      <c r="P74" s="0" t="n">
        <f aca="false">J74</f>
        <v>6786</v>
      </c>
      <c r="Q74" s="0" t="n">
        <f aca="false">L74</f>
        <v>0</v>
      </c>
      <c r="W74" s="0" t="n">
        <f aca="false">IF(Source!BI43&lt;=1,H73,0)</f>
        <v>792.79</v>
      </c>
      <c r="X74" s="0" t="n">
        <f aca="false">IF(Source!BI43=2,H73,0)</f>
        <v>0</v>
      </c>
      <c r="Y74" s="0" t="n">
        <f aca="false">IF(Source!BI43=3,H73,0)</f>
        <v>0</v>
      </c>
      <c r="Z74" s="0" t="n">
        <f aca="false">IF(Source!BI43=4,H73,0)</f>
        <v>0</v>
      </c>
    </row>
    <row r="75" customFormat="false" ht="28.5" hidden="false" customHeight="false" outlineLevel="0" collapsed="false">
      <c r="A75" s="46" t="s">
        <v>48</v>
      </c>
      <c r="B75" s="36" t="str">
        <f aca="false">IF(Source!F47&lt;&gt;"",Source!F47,"")</f>
        <v>507-2613</v>
      </c>
      <c r="C75" s="37" t="str">
        <f aca="false">IF(Source!G47&lt;&gt;"",Source!G47,"")</f>
        <v>Заглушки полиэтиленовые для труб диаметром 160 мм</v>
      </c>
      <c r="D75" s="38" t="str">
        <f aca="false">IF(Source!H47&lt;&gt;"",Source!H47,"")</f>
        <v>10 шт.</v>
      </c>
      <c r="E75" s="38" t="n">
        <f aca="false">Source!I47</f>
        <v>0.2</v>
      </c>
      <c r="F75" s="39" t="n">
        <f aca="false">Source!AL47</f>
        <v>0.3</v>
      </c>
      <c r="G75" s="38" t="str">
        <f aca="false">IF(Source!DD47&lt;&gt;"",Source!DD47," ")</f>
        <v> </v>
      </c>
      <c r="H75" s="39" t="n">
        <f aca="false">ROUND(Source!AC47*Source!I47,2)</f>
        <v>0.06</v>
      </c>
      <c r="I75" s="38" t="str">
        <f aca="false">IF(Source!BO47&lt;&gt;"",Source!BO47,"")</f>
        <v>507-2613</v>
      </c>
      <c r="J75" s="38" t="n">
        <f aca="false">IF(Source!BC47&lt;&gt;0,Source!BC47,1)</f>
        <v>178.88</v>
      </c>
      <c r="K75" s="39" t="n">
        <f aca="false">Source!P47</f>
        <v>11</v>
      </c>
      <c r="L75" s="39"/>
      <c r="S75" s="0" t="n">
        <f aca="false">ROUND((Source!FX47/100)*((ROUND(Source!AF47*Source!I47,2)+ROUND(Source!AE47*Source!I47,2))),2)</f>
        <v>0</v>
      </c>
      <c r="T75" s="0" t="n">
        <f aca="false">Source!X47</f>
        <v>0</v>
      </c>
      <c r="U75" s="0" t="n">
        <f aca="false">ROUND((Source!FY47/100)*((ROUND(Source!AF47*Source!I47,2)+ROUND(Source!AE47*Source!I47,2))),2)</f>
        <v>0</v>
      </c>
      <c r="V75" s="0" t="n">
        <f aca="false">Source!Y47</f>
        <v>0</v>
      </c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1" t="n">
        <f aca="false">H75</f>
        <v>0.06</v>
      </c>
      <c r="H76" s="41"/>
      <c r="I76" s="42"/>
      <c r="J76" s="41" t="n">
        <f aca="false">K75</f>
        <v>11</v>
      </c>
      <c r="K76" s="41"/>
      <c r="L76" s="43" t="n">
        <f aca="false">Source!U47</f>
        <v>0</v>
      </c>
      <c r="O76" s="0" t="n">
        <f aca="false">G76</f>
        <v>0.06</v>
      </c>
      <c r="P76" s="0" t="n">
        <f aca="false">J76</f>
        <v>11</v>
      </c>
      <c r="Q76" s="0" t="n">
        <f aca="false">L76</f>
        <v>0</v>
      </c>
      <c r="W76" s="0" t="n">
        <f aca="false">IF(Source!BI47&lt;=1,H75,0)</f>
        <v>0</v>
      </c>
      <c r="X76" s="0" t="n">
        <f aca="false">IF(Source!BI47=2,H75,0)</f>
        <v>0.06</v>
      </c>
      <c r="Y76" s="0" t="n">
        <f aca="false">IF(Source!BI47=3,H75,0)</f>
        <v>0</v>
      </c>
      <c r="Z76" s="0" t="n">
        <f aca="false">IF(Source!BI47=4,H75,0)</f>
        <v>0</v>
      </c>
    </row>
    <row r="77" customFormat="false" ht="28.5" hidden="false" customHeight="false" outlineLevel="0" collapsed="false">
      <c r="A77" s="31" t="s">
        <v>49</v>
      </c>
      <c r="B77" s="32" t="str">
        <f aca="false">IF(Source!F49&lt;&gt;"",Source!F49,"")</f>
        <v>01-02-061-1</v>
      </c>
      <c r="C77" s="33" t="str">
        <f aca="false">IF(Source!G49&lt;&gt;"",Source!G49,"")</f>
        <v>Засыпка вручную траншей, пазух котлованов и ям, группа грунтов 1</v>
      </c>
      <c r="D77" s="34" t="str">
        <f aca="false">IF(Source!H49&lt;&gt;"",Source!H49,"")</f>
        <v>100 м3 грунта</v>
      </c>
      <c r="E77" s="34" t="n">
        <f aca="false">Source!I49</f>
        <v>0.337</v>
      </c>
      <c r="F77" s="35" t="n">
        <f aca="false">Source!AL49+Source!AM49+Source!AO49</f>
        <v>663.75</v>
      </c>
      <c r="G77" s="34"/>
      <c r="H77" s="35"/>
      <c r="I77" s="34" t="str">
        <f aca="false">IF(Source!BO49&lt;&gt;"",Source!BO49,"")</f>
        <v>01-02-061-1</v>
      </c>
      <c r="J77" s="34"/>
      <c r="K77" s="35"/>
      <c r="L77" s="35"/>
      <c r="S77" s="0" t="n">
        <f aca="false">ROUND((Source!FX49/100)*((ROUND(Source!AF49*Source!I49,2)+ROUND(Source!AE49*Source!I49,2))),2)</f>
        <v>199.08</v>
      </c>
      <c r="T77" s="0" t="n">
        <f aca="false">Source!X49</f>
        <v>10288</v>
      </c>
      <c r="U77" s="0" t="n">
        <f aca="false">ROUND((Source!FY49/100)*((ROUND(Source!AF49*Source!I49,2)+ROUND(Source!AE49*Source!I49,2))),2)</f>
        <v>89.47</v>
      </c>
      <c r="V77" s="0" t="n">
        <f aca="false">Source!Y49</f>
        <v>4624</v>
      </c>
    </row>
    <row r="78" customFormat="false" ht="14.25" hidden="false" customHeight="false" outlineLevel="0" collapsed="false">
      <c r="A78" s="32"/>
      <c r="B78" s="32"/>
      <c r="C78" s="33" t="s">
        <v>33</v>
      </c>
      <c r="D78" s="34"/>
      <c r="E78" s="34"/>
      <c r="F78" s="35" t="n">
        <f aca="false">Source!AO49</f>
        <v>663.75</v>
      </c>
      <c r="G78" s="34" t="str">
        <f aca="false">IF(Source!DG49&lt;&gt;"",Source!DG49," ")</f>
        <v> </v>
      </c>
      <c r="H78" s="35" t="n">
        <f aca="false">ROUND(Source!AF49*Source!I49,2)</f>
        <v>223.68</v>
      </c>
      <c r="I78" s="34"/>
      <c r="J78" s="34" t="n">
        <f aca="false">IF(Source!BA49&lt;&gt;0,Source!BA49,1)</f>
        <v>51.68</v>
      </c>
      <c r="K78" s="35" t="n">
        <f aca="false">Source!S49</f>
        <v>11560</v>
      </c>
      <c r="L78" s="35"/>
      <c r="R78" s="0" t="n">
        <f aca="false">H78</f>
        <v>223.68</v>
      </c>
    </row>
    <row r="79" customFormat="false" ht="14.25" hidden="false" customHeight="false" outlineLevel="0" collapsed="false">
      <c r="A79" s="32"/>
      <c r="B79" s="32"/>
      <c r="C79" s="33" t="s">
        <v>34</v>
      </c>
      <c r="D79" s="34" t="s">
        <v>35</v>
      </c>
      <c r="E79" s="34" t="n">
        <f aca="false">Source!BZ49</f>
        <v>89</v>
      </c>
      <c r="F79" s="35"/>
      <c r="G79" s="34"/>
      <c r="H79" s="35" t="n">
        <f aca="false">SUM(S77:S81)</f>
        <v>199.08</v>
      </c>
      <c r="I79" s="34"/>
      <c r="J79" s="33" t="n">
        <f aca="false">Source!AT49</f>
        <v>89</v>
      </c>
      <c r="K79" s="35" t="n">
        <f aca="false">SUM(T77:T81)</f>
        <v>10288</v>
      </c>
      <c r="L79" s="35"/>
    </row>
    <row r="80" customFormat="false" ht="14.25" hidden="false" customHeight="false" outlineLevel="0" collapsed="false">
      <c r="A80" s="32"/>
      <c r="B80" s="32"/>
      <c r="C80" s="33" t="s">
        <v>36</v>
      </c>
      <c r="D80" s="34" t="s">
        <v>35</v>
      </c>
      <c r="E80" s="34" t="n">
        <f aca="false">Source!CA49</f>
        <v>40</v>
      </c>
      <c r="F80" s="35"/>
      <c r="G80" s="34"/>
      <c r="H80" s="35" t="n">
        <f aca="false">SUM(U77:U81)</f>
        <v>89.47</v>
      </c>
      <c r="I80" s="34"/>
      <c r="J80" s="33" t="n">
        <f aca="false">Source!AU49</f>
        <v>40</v>
      </c>
      <c r="K80" s="35" t="n">
        <f aca="false">SUM(V77:V81)</f>
        <v>4624</v>
      </c>
      <c r="L80" s="35"/>
    </row>
    <row r="81" customFormat="false" ht="14.25" hidden="false" customHeight="false" outlineLevel="0" collapsed="false">
      <c r="A81" s="36"/>
      <c r="B81" s="36"/>
      <c r="C81" s="37" t="s">
        <v>37</v>
      </c>
      <c r="D81" s="38" t="s">
        <v>38</v>
      </c>
      <c r="E81" s="38" t="n">
        <f aca="false">Source!AQ49</f>
        <v>88.5</v>
      </c>
      <c r="F81" s="39"/>
      <c r="G81" s="38" t="str">
        <f aca="false">IF(Source!DI49&lt;&gt;"",Source!DI49," ")</f>
        <v> </v>
      </c>
      <c r="H81" s="39"/>
      <c r="I81" s="38"/>
      <c r="J81" s="38"/>
      <c r="K81" s="39"/>
      <c r="L81" s="39" t="n">
        <f aca="false">Source!U49</f>
        <v>29.8245</v>
      </c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1" t="n">
        <f aca="false">H78+H79+H80</f>
        <v>512.23</v>
      </c>
      <c r="H82" s="41"/>
      <c r="I82" s="42"/>
      <c r="J82" s="41" t="n">
        <f aca="false">K78+K79+K80</f>
        <v>26472</v>
      </c>
      <c r="K82" s="41"/>
      <c r="L82" s="43" t="n">
        <f aca="false">Source!U49</f>
        <v>29.8245</v>
      </c>
      <c r="O82" s="0" t="n">
        <f aca="false">G82</f>
        <v>512.23</v>
      </c>
      <c r="P82" s="0" t="n">
        <f aca="false">J82</f>
        <v>26472</v>
      </c>
      <c r="Q82" s="0" t="n">
        <f aca="false">L82</f>
        <v>29.8245</v>
      </c>
      <c r="W82" s="0" t="n">
        <f aca="false">IF(Source!BI49&lt;=1,H78+H79+H80,0)</f>
        <v>512.23</v>
      </c>
      <c r="X82" s="0" t="n">
        <f aca="false">IF(Source!BI49=2,H78+H79+H80,0)</f>
        <v>0</v>
      </c>
      <c r="Y82" s="0" t="n">
        <f aca="false">IF(Source!BI49=3,H78+H79+H80,0)</f>
        <v>0</v>
      </c>
      <c r="Z82" s="0" t="n">
        <f aca="false">IF(Source!BI49=4,H78+H79+H80,0)</f>
        <v>0</v>
      </c>
    </row>
    <row r="83" customFormat="false" ht="42.75" hidden="false" customHeight="false" outlineLevel="0" collapsed="false">
      <c r="A83" s="31" t="s">
        <v>50</v>
      </c>
      <c r="B83" s="32" t="str">
        <f aca="false">IF(Source!F51&lt;&gt;"",Source!F51,"")</f>
        <v>01-02-005-1</v>
      </c>
      <c r="C83" s="33" t="str">
        <f aca="false">IF(Source!G51&lt;&gt;"",Source!G51,"")</f>
        <v>Уплотнение грунта пневматическими трамбовками, группа грунтов 1-2</v>
      </c>
      <c r="D83" s="34" t="str">
        <f aca="false">IF(Source!H51&lt;&gt;"",Source!H51,"")</f>
        <v>100 м3 уплотненного грунта</v>
      </c>
      <c r="E83" s="34" t="n">
        <f aca="false">Source!I51</f>
        <v>0.337</v>
      </c>
      <c r="F83" s="35" t="n">
        <f aca="false">Source!AL51+Source!AM51+Source!AO51</f>
        <v>255.12</v>
      </c>
      <c r="G83" s="34"/>
      <c r="H83" s="35"/>
      <c r="I83" s="34" t="str">
        <f aca="false">IF(Source!BO51&lt;&gt;"",Source!BO51,"")</f>
        <v>01-02-005-1</v>
      </c>
      <c r="J83" s="34"/>
      <c r="K83" s="35"/>
      <c r="L83" s="35"/>
      <c r="S83" s="0" t="n">
        <f aca="false">ROUND((Source!FX51/100)*((ROUND(Source!AF51*Source!I51,2)+ROUND(Source!AE51*Source!I51,2))),2)</f>
        <v>42.62</v>
      </c>
      <c r="T83" s="0" t="n">
        <f aca="false">Source!X51</f>
        <v>2202</v>
      </c>
      <c r="U83" s="0" t="n">
        <f aca="false">ROUND((Source!FY51/100)*((ROUND(Source!AF51*Source!I51,2)+ROUND(Source!AE51*Source!I51,2))),2)</f>
        <v>21.31</v>
      </c>
      <c r="V83" s="0" t="n">
        <f aca="false">Source!Y51</f>
        <v>1101</v>
      </c>
    </row>
    <row r="84" customFormat="false" ht="14.25" hidden="false" customHeight="false" outlineLevel="0" collapsed="false">
      <c r="A84" s="32"/>
      <c r="B84" s="32"/>
      <c r="C84" s="33" t="s">
        <v>33</v>
      </c>
      <c r="D84" s="34"/>
      <c r="E84" s="34"/>
      <c r="F84" s="35" t="n">
        <f aca="false">Source!AO51</f>
        <v>106.88</v>
      </c>
      <c r="G84" s="34" t="str">
        <f aca="false">IF(Source!DG51&lt;&gt;"",Source!DG51," ")</f>
        <v> </v>
      </c>
      <c r="H84" s="35" t="n">
        <f aca="false">ROUND(Source!AF51*Source!I51,2)</f>
        <v>36.02</v>
      </c>
      <c r="I84" s="34"/>
      <c r="J84" s="34" t="n">
        <f aca="false">IF(Source!BA51&lt;&gt;0,Source!BA51,1)</f>
        <v>51.68</v>
      </c>
      <c r="K84" s="35" t="n">
        <f aca="false">Source!S51</f>
        <v>1861</v>
      </c>
      <c r="L84" s="35"/>
      <c r="R84" s="0" t="n">
        <f aca="false">H84</f>
        <v>36.02</v>
      </c>
    </row>
    <row r="85" customFormat="false" ht="14.25" hidden="false" customHeight="false" outlineLevel="0" collapsed="false">
      <c r="A85" s="32"/>
      <c r="B85" s="32"/>
      <c r="C85" s="33" t="s">
        <v>42</v>
      </c>
      <c r="D85" s="34"/>
      <c r="E85" s="34"/>
      <c r="F85" s="35" t="n">
        <f aca="false">Source!AM51</f>
        <v>148.24</v>
      </c>
      <c r="G85" s="34" t="str">
        <f aca="false">IF(Source!DE51&lt;&gt;"",Source!DE51," ")</f>
        <v> </v>
      </c>
      <c r="H85" s="35" t="n">
        <f aca="false">ROUND((((Source!ET51)-(Source!EU51))+Source!AE51)*Source!I51,2)</f>
        <v>49.96</v>
      </c>
      <c r="I85" s="34"/>
      <c r="J85" s="34" t="n">
        <f aca="false">IF(Source!BB51&lt;&gt;0,Source!BB51,1)</f>
        <v>16.29</v>
      </c>
      <c r="K85" s="35" t="n">
        <f aca="false">Source!Q51</f>
        <v>814</v>
      </c>
      <c r="L85" s="35"/>
    </row>
    <row r="86" customFormat="false" ht="14.25" hidden="false" customHeight="false" outlineLevel="0" collapsed="false">
      <c r="A86" s="32"/>
      <c r="B86" s="32"/>
      <c r="C86" s="33" t="s">
        <v>43</v>
      </c>
      <c r="D86" s="34"/>
      <c r="E86" s="34"/>
      <c r="F86" s="35" t="n">
        <f aca="false">Source!AN51</f>
        <v>30.58</v>
      </c>
      <c r="G86" s="34" t="str">
        <f aca="false">IF(Source!DF51&lt;&gt;"",Source!DF51," ")</f>
        <v> </v>
      </c>
      <c r="H86" s="45" t="n">
        <f aca="false">ROUND(Source!AE51*Source!I51,2)</f>
        <v>10.31</v>
      </c>
      <c r="I86" s="34"/>
      <c r="J86" s="34" t="n">
        <f aca="false">IF(Source!BS51&lt;&gt;0,Source!BS51,1)</f>
        <v>51.68</v>
      </c>
      <c r="K86" s="45" t="n">
        <f aca="false">Source!R51</f>
        <v>533</v>
      </c>
      <c r="L86" s="35"/>
      <c r="R86" s="0" t="n">
        <f aca="false">H86</f>
        <v>10.31</v>
      </c>
    </row>
    <row r="87" customFormat="false" ht="14.25" hidden="false" customHeight="false" outlineLevel="0" collapsed="false">
      <c r="A87" s="32"/>
      <c r="B87" s="32"/>
      <c r="C87" s="33" t="s">
        <v>34</v>
      </c>
      <c r="D87" s="34" t="s">
        <v>35</v>
      </c>
      <c r="E87" s="34" t="n">
        <f aca="false">Source!BZ51</f>
        <v>92</v>
      </c>
      <c r="F87" s="35"/>
      <c r="G87" s="34"/>
      <c r="H87" s="35" t="n">
        <f aca="false">SUM(S83:S89)</f>
        <v>42.62</v>
      </c>
      <c r="I87" s="34"/>
      <c r="J87" s="33" t="n">
        <f aca="false">Source!AT51</f>
        <v>92</v>
      </c>
      <c r="K87" s="35" t="n">
        <f aca="false">SUM(T83:T89)</f>
        <v>2202</v>
      </c>
      <c r="L87" s="35"/>
    </row>
    <row r="88" customFormat="false" ht="14.25" hidden="false" customHeight="false" outlineLevel="0" collapsed="false">
      <c r="A88" s="32"/>
      <c r="B88" s="32"/>
      <c r="C88" s="33" t="s">
        <v>36</v>
      </c>
      <c r="D88" s="34" t="s">
        <v>35</v>
      </c>
      <c r="E88" s="34" t="n">
        <f aca="false">Source!CA51</f>
        <v>46</v>
      </c>
      <c r="F88" s="35"/>
      <c r="G88" s="34"/>
      <c r="H88" s="35" t="n">
        <f aca="false">SUM(U83:U89)</f>
        <v>21.31</v>
      </c>
      <c r="I88" s="34"/>
      <c r="J88" s="33" t="n">
        <f aca="false">Source!AU51</f>
        <v>46</v>
      </c>
      <c r="K88" s="35" t="n">
        <f aca="false">SUM(V83:V89)</f>
        <v>1101</v>
      </c>
      <c r="L88" s="35"/>
    </row>
    <row r="89" customFormat="false" ht="14.25" hidden="false" customHeight="false" outlineLevel="0" collapsed="false">
      <c r="A89" s="36"/>
      <c r="B89" s="36"/>
      <c r="C89" s="37" t="s">
        <v>37</v>
      </c>
      <c r="D89" s="38" t="s">
        <v>38</v>
      </c>
      <c r="E89" s="38" t="n">
        <f aca="false">Source!AQ51</f>
        <v>12.53</v>
      </c>
      <c r="F89" s="39"/>
      <c r="G89" s="38" t="str">
        <f aca="false">IF(Source!DI51&lt;&gt;"",Source!DI51," ")</f>
        <v> </v>
      </c>
      <c r="H89" s="39"/>
      <c r="I89" s="38"/>
      <c r="J89" s="38"/>
      <c r="K89" s="39"/>
      <c r="L89" s="39" t="n">
        <f aca="false">Source!U51</f>
        <v>4.22261</v>
      </c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1" t="n">
        <f aca="false">H84+H85+H87+H88</f>
        <v>149.91</v>
      </c>
      <c r="H90" s="41"/>
      <c r="I90" s="42"/>
      <c r="J90" s="41" t="n">
        <f aca="false">K84+K85+K87+K88</f>
        <v>5978</v>
      </c>
      <c r="K90" s="41"/>
      <c r="L90" s="43" t="n">
        <f aca="false">Source!U51</f>
        <v>4.22261</v>
      </c>
      <c r="O90" s="0" t="n">
        <f aca="false">G90</f>
        <v>149.91</v>
      </c>
      <c r="P90" s="0" t="n">
        <f aca="false">J90</f>
        <v>5978</v>
      </c>
      <c r="Q90" s="0" t="n">
        <f aca="false">L90</f>
        <v>4.22261</v>
      </c>
      <c r="W90" s="0" t="n">
        <f aca="false">IF(Source!BI51&lt;=1,H84+H85+H87+H88,0)</f>
        <v>149.91</v>
      </c>
      <c r="X90" s="0" t="n">
        <f aca="false">IF(Source!BI51=2,H84+H85+H87+H88,0)</f>
        <v>0</v>
      </c>
      <c r="Y90" s="0" t="n">
        <f aca="false">IF(Source!BI51=3,H84+H85+H87+H88,0)</f>
        <v>0</v>
      </c>
      <c r="Z90" s="0" t="n">
        <f aca="false">IF(Source!BI51=4,H84+H85+H87+H88,0)</f>
        <v>0</v>
      </c>
    </row>
    <row r="91" customFormat="false" ht="28.5" hidden="false" customHeight="false" outlineLevel="0" collapsed="false">
      <c r="A91" s="31" t="s">
        <v>51</v>
      </c>
      <c r="B91" s="32" t="str">
        <f aca="false">IF(Source!F53&lt;&gt;"",Source!F53,"")</f>
        <v>м08-02-142-1</v>
      </c>
      <c r="C91" s="33" t="str">
        <f aca="false">IF(Source!G53&lt;&gt;"",Source!G53,"")</f>
        <v>Устройство постели при одном кабеле в траншее</v>
      </c>
      <c r="D91" s="34" t="str">
        <f aca="false">IF(Source!H53&lt;&gt;"",Source!H53,"")</f>
        <v>100 М КАБЕЛЯ</v>
      </c>
      <c r="E91" s="34" t="n">
        <f aca="false">Source!I53</f>
        <v>1.3</v>
      </c>
      <c r="F91" s="35" t="n">
        <f aca="false">Source!AL53+Source!AM53+Source!AO53</f>
        <v>391.97</v>
      </c>
      <c r="G91" s="34"/>
      <c r="H91" s="35"/>
      <c r="I91" s="34" t="str">
        <f aca="false">IF(Source!BO53&lt;&gt;"",Source!BO53,"")</f>
        <v>м08-02-142-1</v>
      </c>
      <c r="J91" s="34"/>
      <c r="K91" s="35"/>
      <c r="L91" s="35"/>
      <c r="S91" s="0" t="n">
        <f aca="false">ROUND((Source!FX53/100)*((ROUND(Source!AF53*Source!I53,2)+ROUND(Source!AE53*Source!I53,2))),2)</f>
        <v>64.3</v>
      </c>
      <c r="T91" s="0" t="n">
        <f aca="false">Source!X53</f>
        <v>3323</v>
      </c>
      <c r="U91" s="0" t="n">
        <f aca="false">ROUND((Source!FY53/100)*((ROUND(Source!AF53*Source!I53,2)+ROUND(Source!AE53*Source!I53,2))),2)</f>
        <v>33.81</v>
      </c>
      <c r="V91" s="0" t="n">
        <f aca="false">Source!Y53</f>
        <v>1747</v>
      </c>
    </row>
    <row r="92" customFormat="false" ht="14.25" hidden="false" customHeight="false" outlineLevel="0" collapsed="false">
      <c r="A92" s="32"/>
      <c r="B92" s="32"/>
      <c r="C92" s="33" t="s">
        <v>33</v>
      </c>
      <c r="D92" s="34"/>
      <c r="E92" s="34"/>
      <c r="F92" s="35" t="n">
        <f aca="false">Source!AO53</f>
        <v>50.99</v>
      </c>
      <c r="G92" s="34" t="str">
        <f aca="false">IF(Source!DG53&lt;&gt;"",Source!DG53," ")</f>
        <v> </v>
      </c>
      <c r="H92" s="35" t="n">
        <f aca="false">ROUND(Source!AF53*Source!I53,2)</f>
        <v>66.29</v>
      </c>
      <c r="I92" s="34"/>
      <c r="J92" s="34" t="n">
        <f aca="false">IF(Source!BA53&lt;&gt;0,Source!BA53,1)</f>
        <v>51.68</v>
      </c>
      <c r="K92" s="35" t="n">
        <f aca="false">Source!S53</f>
        <v>3426</v>
      </c>
      <c r="L92" s="35"/>
      <c r="R92" s="0" t="n">
        <f aca="false">H92</f>
        <v>66.29</v>
      </c>
    </row>
    <row r="93" customFormat="false" ht="14.25" hidden="false" customHeight="false" outlineLevel="0" collapsed="false">
      <c r="A93" s="32"/>
      <c r="B93" s="32"/>
      <c r="C93" s="33" t="s">
        <v>42</v>
      </c>
      <c r="D93" s="34"/>
      <c r="E93" s="34"/>
      <c r="F93" s="35" t="n">
        <f aca="false">Source!AM53</f>
        <v>339.96</v>
      </c>
      <c r="G93" s="34" t="str">
        <f aca="false">IF(Source!DE53&lt;&gt;"",Source!DE53," ")</f>
        <v> </v>
      </c>
      <c r="H93" s="35" t="n">
        <f aca="false">ROUND((((Source!ET53)-(Source!EU53))+Source!AE53)*Source!I53,2)</f>
        <v>441.95</v>
      </c>
      <c r="I93" s="34"/>
      <c r="J93" s="34" t="n">
        <f aca="false">IF(Source!BB53&lt;&gt;0,Source!BB53,1)</f>
        <v>24.56</v>
      </c>
      <c r="K93" s="35" t="n">
        <f aca="false">Source!Q53</f>
        <v>10854</v>
      </c>
      <c r="L93" s="35"/>
    </row>
    <row r="94" customFormat="false" ht="14.25" hidden="false" customHeight="false" outlineLevel="0" collapsed="false">
      <c r="A94" s="32"/>
      <c r="B94" s="32"/>
      <c r="C94" s="33" t="s">
        <v>45</v>
      </c>
      <c r="D94" s="34"/>
      <c r="E94" s="34"/>
      <c r="F94" s="35" t="n">
        <f aca="false">Source!AL53</f>
        <v>1.02</v>
      </c>
      <c r="G94" s="34" t="str">
        <f aca="false">IF(Source!DD53&lt;&gt;"",Source!DD53," ")</f>
        <v> </v>
      </c>
      <c r="H94" s="35" t="n">
        <f aca="false">ROUND(Source!AC53*Source!I53,2)</f>
        <v>1.33</v>
      </c>
      <c r="I94" s="34"/>
      <c r="J94" s="34" t="n">
        <f aca="false">IF(Source!BC53&lt;&gt;0,Source!BC53,1)</f>
        <v>51.67</v>
      </c>
      <c r="K94" s="35" t="n">
        <f aca="false">Source!P53</f>
        <v>69</v>
      </c>
      <c r="L94" s="35"/>
    </row>
    <row r="95" customFormat="false" ht="14.25" hidden="false" customHeight="false" outlineLevel="0" collapsed="false">
      <c r="A95" s="32"/>
      <c r="B95" s="32"/>
      <c r="C95" s="33" t="s">
        <v>34</v>
      </c>
      <c r="D95" s="34" t="s">
        <v>35</v>
      </c>
      <c r="E95" s="34" t="n">
        <f aca="false">Source!BZ53</f>
        <v>97</v>
      </c>
      <c r="F95" s="35"/>
      <c r="G95" s="34"/>
      <c r="H95" s="35" t="n">
        <f aca="false">SUM(S91:S97)</f>
        <v>64.3</v>
      </c>
      <c r="I95" s="34"/>
      <c r="J95" s="33" t="n">
        <f aca="false">Source!AT53</f>
        <v>97</v>
      </c>
      <c r="K95" s="35" t="n">
        <f aca="false">SUM(T91:T97)</f>
        <v>3323</v>
      </c>
      <c r="L95" s="35"/>
    </row>
    <row r="96" customFormat="false" ht="14.25" hidden="false" customHeight="false" outlineLevel="0" collapsed="false">
      <c r="A96" s="32"/>
      <c r="B96" s="32"/>
      <c r="C96" s="33" t="s">
        <v>36</v>
      </c>
      <c r="D96" s="34" t="s">
        <v>35</v>
      </c>
      <c r="E96" s="34" t="n">
        <f aca="false">Source!CA53</f>
        <v>51</v>
      </c>
      <c r="F96" s="35"/>
      <c r="G96" s="34"/>
      <c r="H96" s="35" t="n">
        <f aca="false">SUM(U91:U97)</f>
        <v>33.81</v>
      </c>
      <c r="I96" s="34"/>
      <c r="J96" s="33" t="n">
        <f aca="false">Source!AU53</f>
        <v>51</v>
      </c>
      <c r="K96" s="35" t="n">
        <f aca="false">SUM(V91:V97)</f>
        <v>1747</v>
      </c>
      <c r="L96" s="35"/>
    </row>
    <row r="97" customFormat="false" ht="14.25" hidden="false" customHeight="false" outlineLevel="0" collapsed="false">
      <c r="A97" s="36"/>
      <c r="B97" s="36"/>
      <c r="C97" s="37" t="s">
        <v>37</v>
      </c>
      <c r="D97" s="38" t="s">
        <v>38</v>
      </c>
      <c r="E97" s="38" t="n">
        <f aca="false">Source!AQ53</f>
        <v>5.3</v>
      </c>
      <c r="F97" s="39"/>
      <c r="G97" s="38" t="str">
        <f aca="false">IF(Source!DI53&lt;&gt;"",Source!DI53," ")</f>
        <v> </v>
      </c>
      <c r="H97" s="39"/>
      <c r="I97" s="38"/>
      <c r="J97" s="38"/>
      <c r="K97" s="39"/>
      <c r="L97" s="39" t="n">
        <f aca="false">Source!U53</f>
        <v>6.89</v>
      </c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1" t="n">
        <f aca="false">H92+H93+H94+H95+H96</f>
        <v>607.68</v>
      </c>
      <c r="H98" s="41"/>
      <c r="I98" s="42"/>
      <c r="J98" s="41" t="n">
        <f aca="false">K92+K93+K94+K95+K96</f>
        <v>19419</v>
      </c>
      <c r="K98" s="41"/>
      <c r="L98" s="43" t="n">
        <f aca="false">Source!U53</f>
        <v>6.89</v>
      </c>
      <c r="O98" s="0" t="n">
        <f aca="false">G98</f>
        <v>607.68</v>
      </c>
      <c r="P98" s="0" t="n">
        <f aca="false">J98</f>
        <v>19419</v>
      </c>
      <c r="Q98" s="0" t="n">
        <f aca="false">L98</f>
        <v>6.89</v>
      </c>
      <c r="W98" s="0" t="n">
        <f aca="false">IF(Source!BI53&lt;=1,H92+H93+H94+H95+H96,0)</f>
        <v>0</v>
      </c>
      <c r="X98" s="0" t="n">
        <f aca="false">IF(Source!BI53=2,H92+H93+H94+H95+H96,0)</f>
        <v>607.68</v>
      </c>
      <c r="Y98" s="0" t="n">
        <f aca="false">IF(Source!BI53=3,H92+H93+H94+H95+H96,0)</f>
        <v>0</v>
      </c>
      <c r="Z98" s="0" t="n">
        <f aca="false">IF(Source!BI53=4,H92+H93+H94+H95+H96,0)</f>
        <v>0</v>
      </c>
    </row>
    <row r="99" customFormat="false" ht="28.5" hidden="false" customHeight="false" outlineLevel="0" collapsed="false">
      <c r="A99" s="46" t="s">
        <v>52</v>
      </c>
      <c r="B99" s="36" t="str">
        <f aca="false">IF(Source!F55&lt;&gt;"",Source!F55,"")</f>
        <v>408-0132</v>
      </c>
      <c r="C99" s="37" t="str">
        <f aca="false">IF(Source!G55&lt;&gt;"",Source!G55,"")</f>
        <v>Песок природный обогащенный для строительных работ средний</v>
      </c>
      <c r="D99" s="38" t="str">
        <f aca="false">IF(Source!H55&lt;&gt;"",Source!H55,"")</f>
        <v>м3</v>
      </c>
      <c r="E99" s="38" t="n">
        <f aca="false">Source!I55</f>
        <v>11.7</v>
      </c>
      <c r="F99" s="39" t="n">
        <f aca="false">Source!AL55</f>
        <v>169.4</v>
      </c>
      <c r="G99" s="38" t="str">
        <f aca="false">IF(Source!DD55&lt;&gt;"",Source!DD55," ")</f>
        <v> </v>
      </c>
      <c r="H99" s="39" t="n">
        <f aca="false">ROUND(Source!AC55*Source!I55,2)</f>
        <v>1981.98</v>
      </c>
      <c r="I99" s="38" t="str">
        <f aca="false">IF(Source!BO55&lt;&gt;"",Source!BO55,"")</f>
        <v>408-0132</v>
      </c>
      <c r="J99" s="38" t="n">
        <f aca="false">IF(Source!BC55&lt;&gt;0,Source!BC55,1)</f>
        <v>8.56</v>
      </c>
      <c r="K99" s="39" t="n">
        <f aca="false">Source!P55</f>
        <v>16966</v>
      </c>
      <c r="L99" s="39"/>
      <c r="S99" s="0" t="n">
        <f aca="false">ROUND((Source!FX55/100)*((ROUND(Source!AF55*Source!I55,2)+ROUND(Source!AE55*Source!I55,2))),2)</f>
        <v>0</v>
      </c>
      <c r="T99" s="0" t="n">
        <f aca="false">Source!X55</f>
        <v>0</v>
      </c>
      <c r="U99" s="0" t="n">
        <f aca="false">ROUND((Source!FY55/100)*((ROUND(Source!AF55*Source!I55,2)+ROUND(Source!AE55*Source!I55,2))),2)</f>
        <v>0</v>
      </c>
      <c r="V99" s="0" t="n">
        <f aca="false">Source!Y55</f>
        <v>0</v>
      </c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1" t="n">
        <f aca="false">H99</f>
        <v>1981.98</v>
      </c>
      <c r="H100" s="41"/>
      <c r="I100" s="42"/>
      <c r="J100" s="41" t="n">
        <f aca="false">K99</f>
        <v>16966</v>
      </c>
      <c r="K100" s="41"/>
      <c r="L100" s="43" t="n">
        <f aca="false">Source!U55</f>
        <v>0</v>
      </c>
      <c r="O100" s="0" t="n">
        <f aca="false">G100</f>
        <v>1981.98</v>
      </c>
      <c r="P100" s="0" t="n">
        <f aca="false">J100</f>
        <v>16966</v>
      </c>
      <c r="Q100" s="0" t="n">
        <f aca="false">L100</f>
        <v>0</v>
      </c>
      <c r="W100" s="0" t="n">
        <f aca="false">IF(Source!BI55&lt;=1,H99,0)</f>
        <v>1981.98</v>
      </c>
      <c r="X100" s="0" t="n">
        <f aca="false">IF(Source!BI55=2,H99,0)</f>
        <v>0</v>
      </c>
      <c r="Y100" s="0" t="n">
        <f aca="false">IF(Source!BI55=3,H99,0)</f>
        <v>0</v>
      </c>
      <c r="Z100" s="0" t="n">
        <f aca="false">IF(Source!BI55=4,H99,0)</f>
        <v>0</v>
      </c>
    </row>
    <row r="101" customFormat="false" ht="42.75" hidden="false" customHeight="false" outlineLevel="0" collapsed="false">
      <c r="A101" s="31" t="s">
        <v>53</v>
      </c>
      <c r="B101" s="32" t="str">
        <f aca="false">IF(Source!F57&lt;&gt;"",Source!F57,"")</f>
        <v>м08-02-145-2</v>
      </c>
      <c r="C101" s="33" t="str">
        <f aca="false">IF(Source!G57&lt;&gt;"",Source!G57,"")</f>
        <v>Кабель до 35 кВ, прокладываемый по дну канала без креплений, масса 1 м кабеля до 2 кг</v>
      </c>
      <c r="D101" s="34" t="str">
        <f aca="false">IF(Source!H57&lt;&gt;"",Source!H57,"")</f>
        <v>100 М КАБЕЛЯ</v>
      </c>
      <c r="E101" s="34" t="n">
        <f aca="false">Source!I57</f>
        <v>1.3</v>
      </c>
      <c r="F101" s="35" t="n">
        <f aca="false">Source!AL57+Source!AM57+Source!AO57</f>
        <v>164.67</v>
      </c>
      <c r="G101" s="34"/>
      <c r="H101" s="35"/>
      <c r="I101" s="34" t="str">
        <f aca="false">IF(Source!BO57&lt;&gt;"",Source!BO57,"")</f>
        <v>м08-02-145-2</v>
      </c>
      <c r="J101" s="34"/>
      <c r="K101" s="35"/>
      <c r="L101" s="35"/>
      <c r="S101" s="0" t="n">
        <f aca="false">ROUND((Source!FX57/100)*((ROUND(Source!AF57*Source!I57,2)+ROUND(Source!AE57*Source!I57,2))),2)</f>
        <v>83.83</v>
      </c>
      <c r="T101" s="0" t="n">
        <f aca="false">Source!X57</f>
        <v>4332</v>
      </c>
      <c r="U101" s="0" t="n">
        <f aca="false">ROUND((Source!FY57/100)*((ROUND(Source!AF57*Source!I57,2)+ROUND(Source!AE57*Source!I57,2))),2)</f>
        <v>44.07</v>
      </c>
      <c r="V101" s="0" t="n">
        <f aca="false">Source!Y57</f>
        <v>2278</v>
      </c>
    </row>
    <row r="102" customFormat="false" ht="14.25" hidden="false" customHeight="false" outlineLevel="0" collapsed="false">
      <c r="A102" s="32"/>
      <c r="B102" s="32"/>
      <c r="C102" s="33" t="s">
        <v>33</v>
      </c>
      <c r="D102" s="34"/>
      <c r="E102" s="34"/>
      <c r="F102" s="35" t="n">
        <f aca="false">Source!AO57</f>
        <v>63.78</v>
      </c>
      <c r="G102" s="34" t="str">
        <f aca="false">IF(Source!DG57&lt;&gt;"",Source!DG57," ")</f>
        <v> </v>
      </c>
      <c r="H102" s="35" t="n">
        <f aca="false">ROUND(Source!AF57*Source!I57,2)</f>
        <v>82.91</v>
      </c>
      <c r="I102" s="34"/>
      <c r="J102" s="34" t="n">
        <f aca="false">IF(Source!BA57&lt;&gt;0,Source!BA57,1)</f>
        <v>51.68</v>
      </c>
      <c r="K102" s="35" t="n">
        <f aca="false">Source!S57</f>
        <v>4285</v>
      </c>
      <c r="L102" s="35"/>
      <c r="R102" s="0" t="n">
        <f aca="false">H102</f>
        <v>82.91</v>
      </c>
    </row>
    <row r="103" customFormat="false" ht="14.25" hidden="false" customHeight="false" outlineLevel="0" collapsed="false">
      <c r="A103" s="32"/>
      <c r="B103" s="32"/>
      <c r="C103" s="33" t="s">
        <v>42</v>
      </c>
      <c r="D103" s="34"/>
      <c r="E103" s="34"/>
      <c r="F103" s="35" t="n">
        <f aca="false">Source!AM57</f>
        <v>53.38</v>
      </c>
      <c r="G103" s="34" t="str">
        <f aca="false">IF(Source!DE57&lt;&gt;"",Source!DE57," ")</f>
        <v> </v>
      </c>
      <c r="H103" s="35" t="n">
        <f aca="false">ROUND((((Source!ET57)-(Source!EU57))+Source!AE57)*Source!I57,2)</f>
        <v>69.39</v>
      </c>
      <c r="I103" s="34"/>
      <c r="J103" s="34" t="n">
        <f aca="false">IF(Source!BB57&lt;&gt;0,Source!BB57,1)</f>
        <v>14.95</v>
      </c>
      <c r="K103" s="35" t="n">
        <f aca="false">Source!Q57</f>
        <v>1037</v>
      </c>
      <c r="L103" s="35"/>
    </row>
    <row r="104" customFormat="false" ht="14.25" hidden="false" customHeight="false" outlineLevel="0" collapsed="false">
      <c r="A104" s="32"/>
      <c r="B104" s="32"/>
      <c r="C104" s="33" t="s">
        <v>43</v>
      </c>
      <c r="D104" s="34"/>
      <c r="E104" s="34"/>
      <c r="F104" s="35" t="n">
        <f aca="false">Source!AN57</f>
        <v>2.7</v>
      </c>
      <c r="G104" s="34" t="str">
        <f aca="false">IF(Source!DF57&lt;&gt;"",Source!DF57," ")</f>
        <v> </v>
      </c>
      <c r="H104" s="45" t="n">
        <f aca="false">ROUND(Source!AE57*Source!I57,2)</f>
        <v>3.51</v>
      </c>
      <c r="I104" s="34"/>
      <c r="J104" s="34" t="n">
        <f aca="false">IF(Source!BS57&lt;&gt;0,Source!BS57,1)</f>
        <v>51.68</v>
      </c>
      <c r="K104" s="45" t="n">
        <f aca="false">Source!R57</f>
        <v>181</v>
      </c>
      <c r="L104" s="35"/>
      <c r="R104" s="0" t="n">
        <f aca="false">H104</f>
        <v>3.51</v>
      </c>
    </row>
    <row r="105" customFormat="false" ht="14.25" hidden="false" customHeight="false" outlineLevel="0" collapsed="false">
      <c r="A105" s="32"/>
      <c r="B105" s="32"/>
      <c r="C105" s="33" t="s">
        <v>45</v>
      </c>
      <c r="D105" s="34"/>
      <c r="E105" s="34"/>
      <c r="F105" s="35" t="n">
        <f aca="false">Source!AL57</f>
        <v>47.51</v>
      </c>
      <c r="G105" s="34" t="str">
        <f aca="false">IF(Source!DD57&lt;&gt;"",Source!DD57," ")</f>
        <v> </v>
      </c>
      <c r="H105" s="35" t="n">
        <f aca="false">ROUND(Source!AC57*Source!I57,2)</f>
        <v>61.76</v>
      </c>
      <c r="I105" s="34"/>
      <c r="J105" s="34" t="n">
        <f aca="false">IF(Source!BC57&lt;&gt;0,Source!BC57,1)</f>
        <v>11.85</v>
      </c>
      <c r="K105" s="35" t="n">
        <f aca="false">Source!P57</f>
        <v>732</v>
      </c>
      <c r="L105" s="35"/>
    </row>
    <row r="106" customFormat="false" ht="14.25" hidden="false" customHeight="false" outlineLevel="0" collapsed="false">
      <c r="A106" s="32"/>
      <c r="B106" s="32"/>
      <c r="C106" s="33" t="s">
        <v>34</v>
      </c>
      <c r="D106" s="34" t="s">
        <v>35</v>
      </c>
      <c r="E106" s="34" t="n">
        <f aca="false">Source!BZ57</f>
        <v>97</v>
      </c>
      <c r="F106" s="35"/>
      <c r="G106" s="34"/>
      <c r="H106" s="35" t="n">
        <f aca="false">SUM(S101:S108)</f>
        <v>83.83</v>
      </c>
      <c r="I106" s="34"/>
      <c r="J106" s="33" t="n">
        <f aca="false">Source!AT57</f>
        <v>97</v>
      </c>
      <c r="K106" s="35" t="n">
        <f aca="false">SUM(T101:T108)</f>
        <v>4332</v>
      </c>
      <c r="L106" s="35"/>
    </row>
    <row r="107" customFormat="false" ht="14.25" hidden="false" customHeight="false" outlineLevel="0" collapsed="false">
      <c r="A107" s="32"/>
      <c r="B107" s="32"/>
      <c r="C107" s="33" t="s">
        <v>36</v>
      </c>
      <c r="D107" s="34" t="s">
        <v>35</v>
      </c>
      <c r="E107" s="34" t="n">
        <f aca="false">Source!CA57</f>
        <v>51</v>
      </c>
      <c r="F107" s="35"/>
      <c r="G107" s="34"/>
      <c r="H107" s="35" t="n">
        <f aca="false">SUM(U101:U108)</f>
        <v>44.07</v>
      </c>
      <c r="I107" s="34"/>
      <c r="J107" s="33" t="n">
        <f aca="false">Source!AU57</f>
        <v>51</v>
      </c>
      <c r="K107" s="35" t="n">
        <f aca="false">SUM(V101:V108)</f>
        <v>2278</v>
      </c>
      <c r="L107" s="35"/>
    </row>
    <row r="108" customFormat="false" ht="14.25" hidden="false" customHeight="false" outlineLevel="0" collapsed="false">
      <c r="A108" s="36"/>
      <c r="B108" s="36"/>
      <c r="C108" s="37" t="s">
        <v>37</v>
      </c>
      <c r="D108" s="38" t="s">
        <v>38</v>
      </c>
      <c r="E108" s="38" t="n">
        <f aca="false">Source!AQ57</f>
        <v>6.63</v>
      </c>
      <c r="F108" s="39"/>
      <c r="G108" s="38" t="str">
        <f aca="false">IF(Source!DI57&lt;&gt;"",Source!DI57," ")</f>
        <v> </v>
      </c>
      <c r="H108" s="39"/>
      <c r="I108" s="38"/>
      <c r="J108" s="38"/>
      <c r="K108" s="39"/>
      <c r="L108" s="39" t="n">
        <f aca="false">Source!U57</f>
        <v>8.619</v>
      </c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1" t="n">
        <f aca="false">H102+H103+H105+H106+H107</f>
        <v>341.96</v>
      </c>
      <c r="H109" s="41"/>
      <c r="I109" s="42"/>
      <c r="J109" s="41" t="n">
        <f aca="false">K102+K103+K105+K106+K107</f>
        <v>12664</v>
      </c>
      <c r="K109" s="41"/>
      <c r="L109" s="43" t="n">
        <f aca="false">Source!U57</f>
        <v>8.619</v>
      </c>
      <c r="O109" s="0" t="n">
        <f aca="false">G109</f>
        <v>341.96</v>
      </c>
      <c r="P109" s="0" t="n">
        <f aca="false">J109</f>
        <v>12664</v>
      </c>
      <c r="Q109" s="0" t="n">
        <f aca="false">L109</f>
        <v>8.619</v>
      </c>
      <c r="W109" s="0" t="n">
        <f aca="false">IF(Source!BI57&lt;=1,H102+H103+H105+H106+H107,0)</f>
        <v>0</v>
      </c>
      <c r="X109" s="0" t="n">
        <f aca="false">IF(Source!BI57=2,H102+H103+H105+H106+H107,0)</f>
        <v>341.96</v>
      </c>
      <c r="Y109" s="0" t="n">
        <f aca="false">IF(Source!BI57=3,H102+H103+H105+H106+H107,0)</f>
        <v>0</v>
      </c>
      <c r="Z109" s="0" t="n">
        <f aca="false">IF(Source!BI57=4,H102+H103+H105+H106+H107,0)</f>
        <v>0</v>
      </c>
    </row>
    <row r="110" customFormat="false" ht="28.5" hidden="false" customHeight="false" outlineLevel="0" collapsed="false">
      <c r="A110" s="31" t="s">
        <v>54</v>
      </c>
      <c r="B110" s="32" t="str">
        <f aca="false">IF(Source!F59&lt;&gt;"",Source!F59,"")</f>
        <v>м08-02-148-2</v>
      </c>
      <c r="C110" s="33" t="str">
        <f aca="false">IF(Source!G59&lt;&gt;"",Source!G59,"")</f>
        <v>Кабель до 35 кВ в проложенных трубах, блоках и коробах, масса 1 м кабеля до 2 кг</v>
      </c>
      <c r="D110" s="34" t="str">
        <f aca="false">IF(Source!H59&lt;&gt;"",Source!H59,"")</f>
        <v>100 М КАБЕЛЯ</v>
      </c>
      <c r="E110" s="34" t="n">
        <f aca="false">Source!I59</f>
        <v>0.3</v>
      </c>
      <c r="F110" s="35" t="n">
        <f aca="false">Source!AL59+Source!AM59+Source!AO59</f>
        <v>244.21</v>
      </c>
      <c r="G110" s="34"/>
      <c r="H110" s="35"/>
      <c r="I110" s="34" t="str">
        <f aca="false">IF(Source!BO59&lt;&gt;"",Source!BO59,"")</f>
        <v>м08-02-148-2</v>
      </c>
      <c r="J110" s="34"/>
      <c r="K110" s="35"/>
      <c r="L110" s="35"/>
      <c r="S110" s="0" t="n">
        <f aca="false">ROUND((Source!FX59/100)*((ROUND(Source!AF59*Source!I59,2)+ROUND(Source!AE59*Source!I59,2))),2)</f>
        <v>41.77</v>
      </c>
      <c r="T110" s="0" t="n">
        <f aca="false">Source!X59</f>
        <v>2159</v>
      </c>
      <c r="U110" s="0" t="n">
        <f aca="false">ROUND((Source!FY59/100)*((ROUND(Source!AF59*Source!I59,2)+ROUND(Source!AE59*Source!I59,2))),2)</f>
        <v>21.96</v>
      </c>
      <c r="V110" s="0" t="n">
        <f aca="false">Source!Y59</f>
        <v>1135</v>
      </c>
    </row>
    <row r="111" customFormat="false" ht="14.25" hidden="false" customHeight="false" outlineLevel="0" collapsed="false">
      <c r="A111" s="32"/>
      <c r="B111" s="32"/>
      <c r="C111" s="33" t="s">
        <v>33</v>
      </c>
      <c r="D111" s="34"/>
      <c r="E111" s="34"/>
      <c r="F111" s="35" t="n">
        <f aca="false">Source!AO59</f>
        <v>140.84</v>
      </c>
      <c r="G111" s="34" t="str">
        <f aca="false">IF(Source!DG59&lt;&gt;"",Source!DG59," ")</f>
        <v> </v>
      </c>
      <c r="H111" s="35" t="n">
        <f aca="false">ROUND(Source!AF59*Source!I59,2)</f>
        <v>42.25</v>
      </c>
      <c r="I111" s="34"/>
      <c r="J111" s="34" t="n">
        <f aca="false">IF(Source!BA59&lt;&gt;0,Source!BA59,1)</f>
        <v>51.68</v>
      </c>
      <c r="K111" s="35" t="n">
        <f aca="false">Source!S59</f>
        <v>2184</v>
      </c>
      <c r="L111" s="35"/>
      <c r="R111" s="0" t="n">
        <f aca="false">H111</f>
        <v>42.25</v>
      </c>
    </row>
    <row r="112" customFormat="false" ht="14.25" hidden="false" customHeight="false" outlineLevel="0" collapsed="false">
      <c r="A112" s="32"/>
      <c r="B112" s="32"/>
      <c r="C112" s="33" t="s">
        <v>42</v>
      </c>
      <c r="D112" s="34"/>
      <c r="E112" s="34"/>
      <c r="F112" s="35" t="n">
        <f aca="false">Source!AM59</f>
        <v>64.72</v>
      </c>
      <c r="G112" s="34" t="str">
        <f aca="false">IF(Source!DE59&lt;&gt;"",Source!DE59," ")</f>
        <v> </v>
      </c>
      <c r="H112" s="35" t="n">
        <f aca="false">ROUND((((Source!ET59)-(Source!EU59))+Source!AE59)*Source!I59,2)</f>
        <v>19.42</v>
      </c>
      <c r="I112" s="34"/>
      <c r="J112" s="34" t="n">
        <f aca="false">IF(Source!BB59&lt;&gt;0,Source!BB59,1)</f>
        <v>13.79</v>
      </c>
      <c r="K112" s="35" t="n">
        <f aca="false">Source!Q59</f>
        <v>268</v>
      </c>
      <c r="L112" s="35"/>
    </row>
    <row r="113" customFormat="false" ht="14.25" hidden="false" customHeight="false" outlineLevel="0" collapsed="false">
      <c r="A113" s="32"/>
      <c r="B113" s="32"/>
      <c r="C113" s="33" t="s">
        <v>43</v>
      </c>
      <c r="D113" s="34"/>
      <c r="E113" s="34"/>
      <c r="F113" s="35" t="n">
        <f aca="false">Source!AN59</f>
        <v>2.7</v>
      </c>
      <c r="G113" s="34" t="str">
        <f aca="false">IF(Source!DF59&lt;&gt;"",Source!DF59," ")</f>
        <v> </v>
      </c>
      <c r="H113" s="45" t="n">
        <f aca="false">ROUND(Source!AE59*Source!I59,2)</f>
        <v>0.81</v>
      </c>
      <c r="I113" s="34"/>
      <c r="J113" s="34" t="n">
        <f aca="false">IF(Source!BS59&lt;&gt;0,Source!BS59,1)</f>
        <v>51.68</v>
      </c>
      <c r="K113" s="45" t="n">
        <f aca="false">Source!R59</f>
        <v>42</v>
      </c>
      <c r="L113" s="35"/>
      <c r="R113" s="0" t="n">
        <f aca="false">H113</f>
        <v>0.81</v>
      </c>
    </row>
    <row r="114" customFormat="false" ht="14.25" hidden="false" customHeight="false" outlineLevel="0" collapsed="false">
      <c r="A114" s="32"/>
      <c r="B114" s="32"/>
      <c r="C114" s="33" t="s">
        <v>45</v>
      </c>
      <c r="D114" s="34"/>
      <c r="E114" s="34"/>
      <c r="F114" s="35" t="n">
        <f aca="false">Source!AL59</f>
        <v>38.65</v>
      </c>
      <c r="G114" s="34" t="str">
        <f aca="false">IF(Source!DD59&lt;&gt;"",Source!DD59," ")</f>
        <v> </v>
      </c>
      <c r="H114" s="35" t="n">
        <f aca="false">ROUND(Source!AC59*Source!I59,2)</f>
        <v>11.6</v>
      </c>
      <c r="I114" s="34"/>
      <c r="J114" s="34" t="n">
        <f aca="false">IF(Source!BC59&lt;&gt;0,Source!BC59,1)</f>
        <v>14.17</v>
      </c>
      <c r="K114" s="35" t="n">
        <f aca="false">Source!P59</f>
        <v>164</v>
      </c>
      <c r="L114" s="35"/>
    </row>
    <row r="115" customFormat="false" ht="14.25" hidden="false" customHeight="false" outlineLevel="0" collapsed="false">
      <c r="A115" s="32"/>
      <c r="B115" s="32"/>
      <c r="C115" s="33" t="s">
        <v>34</v>
      </c>
      <c r="D115" s="34" t="s">
        <v>35</v>
      </c>
      <c r="E115" s="34" t="n">
        <f aca="false">Source!BZ59</f>
        <v>97</v>
      </c>
      <c r="F115" s="35"/>
      <c r="G115" s="34"/>
      <c r="H115" s="35" t="n">
        <f aca="false">SUM(S110:S117)</f>
        <v>41.77</v>
      </c>
      <c r="I115" s="34"/>
      <c r="J115" s="33" t="n">
        <f aca="false">Source!AT59</f>
        <v>97</v>
      </c>
      <c r="K115" s="35" t="n">
        <f aca="false">SUM(T110:T117)</f>
        <v>2159</v>
      </c>
      <c r="L115" s="35"/>
    </row>
    <row r="116" customFormat="false" ht="14.25" hidden="false" customHeight="false" outlineLevel="0" collapsed="false">
      <c r="A116" s="32"/>
      <c r="B116" s="32"/>
      <c r="C116" s="33" t="s">
        <v>36</v>
      </c>
      <c r="D116" s="34" t="s">
        <v>35</v>
      </c>
      <c r="E116" s="34" t="n">
        <f aca="false">Source!CA59</f>
        <v>51</v>
      </c>
      <c r="F116" s="35"/>
      <c r="G116" s="34"/>
      <c r="H116" s="35" t="n">
        <f aca="false">SUM(U110:U117)</f>
        <v>21.96</v>
      </c>
      <c r="I116" s="34"/>
      <c r="J116" s="33" t="n">
        <f aca="false">Source!AU59</f>
        <v>51</v>
      </c>
      <c r="K116" s="35" t="n">
        <f aca="false">SUM(V110:V117)</f>
        <v>1135</v>
      </c>
      <c r="L116" s="35"/>
    </row>
    <row r="117" customFormat="false" ht="14.25" hidden="false" customHeight="false" outlineLevel="0" collapsed="false">
      <c r="A117" s="36"/>
      <c r="B117" s="36"/>
      <c r="C117" s="37" t="s">
        <v>37</v>
      </c>
      <c r="D117" s="38" t="s">
        <v>38</v>
      </c>
      <c r="E117" s="38" t="n">
        <f aca="false">Source!AQ59</f>
        <v>14.64</v>
      </c>
      <c r="F117" s="39"/>
      <c r="G117" s="38" t="str">
        <f aca="false">IF(Source!DI59&lt;&gt;"",Source!DI59," ")</f>
        <v> </v>
      </c>
      <c r="H117" s="39"/>
      <c r="I117" s="38"/>
      <c r="J117" s="38"/>
      <c r="K117" s="39"/>
      <c r="L117" s="39" t="n">
        <f aca="false">Source!U59</f>
        <v>4.392</v>
      </c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1" t="n">
        <f aca="false">H111+H112+H114+H115+H116</f>
        <v>137</v>
      </c>
      <c r="H118" s="41"/>
      <c r="I118" s="42"/>
      <c r="J118" s="41" t="n">
        <f aca="false">K111+K112+K114+K115+K116</f>
        <v>5910</v>
      </c>
      <c r="K118" s="41"/>
      <c r="L118" s="43" t="n">
        <f aca="false">Source!U59</f>
        <v>4.392</v>
      </c>
      <c r="O118" s="0" t="n">
        <f aca="false">G118</f>
        <v>137</v>
      </c>
      <c r="P118" s="0" t="n">
        <f aca="false">J118</f>
        <v>5910</v>
      </c>
      <c r="Q118" s="0" t="n">
        <f aca="false">L118</f>
        <v>4.392</v>
      </c>
      <c r="W118" s="0" t="n">
        <f aca="false">IF(Source!BI59&lt;=1,H111+H112+H114+H115+H116,0)</f>
        <v>0</v>
      </c>
      <c r="X118" s="0" t="n">
        <f aca="false">IF(Source!BI59=2,H111+H112+H114+H115+H116,0)</f>
        <v>137</v>
      </c>
      <c r="Y118" s="0" t="n">
        <f aca="false">IF(Source!BI59=3,H111+H112+H114+H115+H116,0)</f>
        <v>0</v>
      </c>
      <c r="Z118" s="0" t="n">
        <f aca="false">IF(Source!BI59=4,H111+H112+H114+H115+H116,0)</f>
        <v>0</v>
      </c>
    </row>
    <row r="119" customFormat="false" ht="42.75" hidden="false" customHeight="false" outlineLevel="0" collapsed="false">
      <c r="A119" s="46" t="s">
        <v>55</v>
      </c>
      <c r="B119" s="36" t="str">
        <f aca="false">IF(Source!F61&lt;&gt;"",Source!F61,"")</f>
        <v>ТЦ_24.3.05.07_50_0000000107_01.01.2024_01</v>
      </c>
      <c r="C119" s="37" t="str">
        <f aca="false">IF(Source!G61&lt;&gt;"",Source!G61,"")</f>
        <v>Уплотнитель кабельных проходов термоусаживаемый УКПТ 175/55/300</v>
      </c>
      <c r="D119" s="38" t="str">
        <f aca="false">IF(Source!H61&lt;&gt;"",Source!H61,"")</f>
        <v>КОМПЛ</v>
      </c>
      <c r="E119" s="38" t="n">
        <f aca="false">Source!I61</f>
        <v>2</v>
      </c>
      <c r="F119" s="39" t="n">
        <f aca="false">Source!AL61</f>
        <v>153.63</v>
      </c>
      <c r="G119" s="38" t="str">
        <f aca="false">IF(Source!DD61&lt;&gt;"",Source!DD61," ")</f>
        <v> </v>
      </c>
      <c r="H119" s="39" t="n">
        <f aca="false">ROUND(Source!AC61*Source!I61,2)</f>
        <v>307.26</v>
      </c>
      <c r="I119" s="38" t="str">
        <f aca="false">IF(Source!BO61&lt;&gt;"",Source!BO61,"")</f>
        <v/>
      </c>
      <c r="J119" s="38" t="n">
        <f aca="false">IF(Source!BC61&lt;&gt;0,Source!BC61,1)</f>
        <v>2.11</v>
      </c>
      <c r="K119" s="39" t="n">
        <f aca="false">Source!P61</f>
        <v>648</v>
      </c>
      <c r="L119" s="39"/>
      <c r="S119" s="0" t="n">
        <f aca="false">ROUND((Source!FX61/100)*((ROUND(Source!AF61*Source!I61,2)+ROUND(Source!AE61*Source!I61,2))),2)</f>
        <v>0</v>
      </c>
      <c r="T119" s="0" t="n">
        <f aca="false">Source!X61</f>
        <v>0</v>
      </c>
      <c r="U119" s="0" t="n">
        <f aca="false">ROUND((Source!FY61/100)*((ROUND(Source!AF61*Source!I61,2)+ROUND(Source!AE61*Source!I61,2))),2)</f>
        <v>0</v>
      </c>
      <c r="V119" s="0" t="n">
        <f aca="false">Source!Y61</f>
        <v>0</v>
      </c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1" t="n">
        <f aca="false">H119</f>
        <v>307.26</v>
      </c>
      <c r="H120" s="41"/>
      <c r="I120" s="42"/>
      <c r="J120" s="41" t="n">
        <f aca="false">K119</f>
        <v>648</v>
      </c>
      <c r="K120" s="41"/>
      <c r="L120" s="43" t="n">
        <f aca="false">Source!U61</f>
        <v>0</v>
      </c>
      <c r="O120" s="0" t="n">
        <f aca="false">G120</f>
        <v>307.26</v>
      </c>
      <c r="P120" s="0" t="n">
        <f aca="false">J120</f>
        <v>648</v>
      </c>
      <c r="Q120" s="0" t="n">
        <f aca="false">L120</f>
        <v>0</v>
      </c>
      <c r="W120" s="0" t="n">
        <f aca="false">IF(Source!BI61&lt;=1,H119,0)</f>
        <v>307.26</v>
      </c>
      <c r="X120" s="0" t="n">
        <f aca="false">IF(Source!BI61=2,H119,0)</f>
        <v>0</v>
      </c>
      <c r="Y120" s="0" t="n">
        <f aca="false">IF(Source!BI61=3,H119,0)</f>
        <v>0</v>
      </c>
      <c r="Z120" s="0" t="n">
        <f aca="false">IF(Source!BI61=4,H119,0)</f>
        <v>0</v>
      </c>
    </row>
    <row r="121" customFormat="false" ht="28.5" hidden="false" customHeight="false" outlineLevel="0" collapsed="false">
      <c r="A121" s="31" t="s">
        <v>56</v>
      </c>
      <c r="B121" s="32" t="str">
        <f aca="false">IF(Source!F63&lt;&gt;"",Source!F63,"")</f>
        <v>м08-02-175-2</v>
      </c>
      <c r="C121" s="33" t="str">
        <f aca="false">IF(Source!G63&lt;&gt;"",Source!G63,"")</f>
        <v>Муфта для кабеля напряжением 35 кВ соединительная и стопорная</v>
      </c>
      <c r="D121" s="34" t="str">
        <f aca="false">IF(Source!H63&lt;&gt;"",Source!H63,"")</f>
        <v>1 компл. (3 фазы)</v>
      </c>
      <c r="E121" s="34" t="n">
        <f aca="false">Source!I63</f>
        <v>2</v>
      </c>
      <c r="F121" s="35" t="n">
        <f aca="false">Source!AL63+Source!AM63+Source!AO63</f>
        <v>985.14</v>
      </c>
      <c r="G121" s="34"/>
      <c r="H121" s="35"/>
      <c r="I121" s="34" t="str">
        <f aca="false">IF(Source!BO63&lt;&gt;"",Source!BO63,"")</f>
        <v>м08-02-175-2</v>
      </c>
      <c r="J121" s="34"/>
      <c r="K121" s="35"/>
      <c r="L121" s="35"/>
      <c r="S121" s="0" t="n">
        <f aca="false">ROUND((Source!FX63/100)*((ROUND(Source!AF63*Source!I63,2)+ROUND(Source!AE63*Source!I63,2))),2)</f>
        <v>706.8</v>
      </c>
      <c r="T121" s="0" t="n">
        <f aca="false">Source!X63</f>
        <v>36528</v>
      </c>
      <c r="U121" s="0" t="n">
        <f aca="false">ROUND((Source!FY63/100)*((ROUND(Source!AF63*Source!I63,2)+ROUND(Source!AE63*Source!I63,2))),2)</f>
        <v>371.62</v>
      </c>
      <c r="V121" s="0" t="n">
        <f aca="false">Source!Y63</f>
        <v>19206</v>
      </c>
    </row>
    <row r="122" customFormat="false" ht="14.25" hidden="false" customHeight="false" outlineLevel="0" collapsed="false">
      <c r="A122" s="32"/>
      <c r="B122" s="32"/>
      <c r="C122" s="33" t="s">
        <v>33</v>
      </c>
      <c r="D122" s="34"/>
      <c r="E122" s="34"/>
      <c r="F122" s="35" t="n">
        <f aca="false">Source!AO63</f>
        <v>363.25</v>
      </c>
      <c r="G122" s="34" t="str">
        <f aca="false">IF(Source!DG63&lt;&gt;"",Source!DG63," ")</f>
        <v> </v>
      </c>
      <c r="H122" s="35" t="n">
        <f aca="false">ROUND(Source!AF63*Source!I63,2)</f>
        <v>726.5</v>
      </c>
      <c r="I122" s="34"/>
      <c r="J122" s="34" t="n">
        <f aca="false">IF(Source!BA63&lt;&gt;0,Source!BA63,1)</f>
        <v>51.68</v>
      </c>
      <c r="K122" s="35" t="n">
        <f aca="false">Source!S63</f>
        <v>37546</v>
      </c>
      <c r="L122" s="35"/>
      <c r="R122" s="0" t="n">
        <f aca="false">H122</f>
        <v>726.5</v>
      </c>
    </row>
    <row r="123" customFormat="false" ht="14.25" hidden="false" customHeight="false" outlineLevel="0" collapsed="false">
      <c r="A123" s="32"/>
      <c r="B123" s="32"/>
      <c r="C123" s="33" t="s">
        <v>42</v>
      </c>
      <c r="D123" s="34"/>
      <c r="E123" s="34"/>
      <c r="F123" s="35" t="n">
        <f aca="false">Source!AM63</f>
        <v>17.75</v>
      </c>
      <c r="G123" s="34" t="str">
        <f aca="false">IF(Source!DE63&lt;&gt;"",Source!DE63," ")</f>
        <v> </v>
      </c>
      <c r="H123" s="35" t="n">
        <f aca="false">ROUND((((Source!ET63)-(Source!EU63))+Source!AE63)*Source!I63,2)</f>
        <v>35.5</v>
      </c>
      <c r="I123" s="34"/>
      <c r="J123" s="34" t="n">
        <f aca="false">IF(Source!BB63&lt;&gt;0,Source!BB63,1)</f>
        <v>16.3</v>
      </c>
      <c r="K123" s="35" t="n">
        <f aca="false">Source!Q63</f>
        <v>579</v>
      </c>
      <c r="L123" s="35"/>
    </row>
    <row r="124" customFormat="false" ht="14.25" hidden="false" customHeight="false" outlineLevel="0" collapsed="false">
      <c r="A124" s="32"/>
      <c r="B124" s="32"/>
      <c r="C124" s="33" t="s">
        <v>43</v>
      </c>
      <c r="D124" s="34"/>
      <c r="E124" s="34"/>
      <c r="F124" s="35" t="n">
        <f aca="false">Source!AN63</f>
        <v>1.08</v>
      </c>
      <c r="G124" s="34" t="str">
        <f aca="false">IF(Source!DF63&lt;&gt;"",Source!DF63," ")</f>
        <v> </v>
      </c>
      <c r="H124" s="45" t="n">
        <f aca="false">ROUND(Source!AE63*Source!I63,2)</f>
        <v>2.16</v>
      </c>
      <c r="I124" s="34"/>
      <c r="J124" s="34" t="n">
        <f aca="false">IF(Source!BS63&lt;&gt;0,Source!BS63,1)</f>
        <v>51.68</v>
      </c>
      <c r="K124" s="45" t="n">
        <f aca="false">Source!R63</f>
        <v>112</v>
      </c>
      <c r="L124" s="35"/>
      <c r="R124" s="0" t="n">
        <f aca="false">H124</f>
        <v>2.16</v>
      </c>
    </row>
    <row r="125" customFormat="false" ht="14.25" hidden="false" customHeight="false" outlineLevel="0" collapsed="false">
      <c r="A125" s="32"/>
      <c r="B125" s="32"/>
      <c r="C125" s="33" t="s">
        <v>45</v>
      </c>
      <c r="D125" s="34"/>
      <c r="E125" s="34"/>
      <c r="F125" s="35" t="n">
        <f aca="false">Source!AL63</f>
        <v>604.14</v>
      </c>
      <c r="G125" s="34" t="str">
        <f aca="false">IF(Source!DD63&lt;&gt;"",Source!DD63," ")</f>
        <v> </v>
      </c>
      <c r="H125" s="35" t="n">
        <f aca="false">ROUND(Source!AC63*Source!I63,2)</f>
        <v>1208.28</v>
      </c>
      <c r="I125" s="34"/>
      <c r="J125" s="34" t="n">
        <f aca="false">IF(Source!BC63&lt;&gt;0,Source!BC63,1)</f>
        <v>14.3</v>
      </c>
      <c r="K125" s="35" t="n">
        <f aca="false">Source!P63</f>
        <v>17278</v>
      </c>
      <c r="L125" s="35"/>
    </row>
    <row r="126" customFormat="false" ht="14.25" hidden="false" customHeight="false" outlineLevel="0" collapsed="false">
      <c r="A126" s="32"/>
      <c r="B126" s="32"/>
      <c r="C126" s="33" t="s">
        <v>34</v>
      </c>
      <c r="D126" s="34" t="s">
        <v>35</v>
      </c>
      <c r="E126" s="34" t="n">
        <f aca="false">Source!BZ63</f>
        <v>97</v>
      </c>
      <c r="F126" s="35"/>
      <c r="G126" s="34"/>
      <c r="H126" s="35" t="n">
        <f aca="false">SUM(S121:S128)</f>
        <v>706.8</v>
      </c>
      <c r="I126" s="34"/>
      <c r="J126" s="33" t="n">
        <f aca="false">Source!AT63</f>
        <v>97</v>
      </c>
      <c r="K126" s="35" t="n">
        <f aca="false">SUM(T121:T128)</f>
        <v>36528</v>
      </c>
      <c r="L126" s="35"/>
    </row>
    <row r="127" customFormat="false" ht="14.25" hidden="false" customHeight="false" outlineLevel="0" collapsed="false">
      <c r="A127" s="32"/>
      <c r="B127" s="32"/>
      <c r="C127" s="33" t="s">
        <v>36</v>
      </c>
      <c r="D127" s="34" t="s">
        <v>35</v>
      </c>
      <c r="E127" s="34" t="n">
        <f aca="false">Source!CA63</f>
        <v>51</v>
      </c>
      <c r="F127" s="35"/>
      <c r="G127" s="34"/>
      <c r="H127" s="35" t="n">
        <f aca="false">SUM(U121:U128)</f>
        <v>371.62</v>
      </c>
      <c r="I127" s="34"/>
      <c r="J127" s="33" t="n">
        <f aca="false">Source!AU63</f>
        <v>51</v>
      </c>
      <c r="K127" s="35" t="n">
        <f aca="false">SUM(V121:V128)</f>
        <v>19206</v>
      </c>
      <c r="L127" s="35"/>
    </row>
    <row r="128" customFormat="false" ht="14.25" hidden="false" customHeight="false" outlineLevel="0" collapsed="false">
      <c r="A128" s="36"/>
      <c r="B128" s="36"/>
      <c r="C128" s="37" t="s">
        <v>37</v>
      </c>
      <c r="D128" s="38" t="s">
        <v>38</v>
      </c>
      <c r="E128" s="38" t="n">
        <f aca="false">Source!AQ63</f>
        <v>37.76</v>
      </c>
      <c r="F128" s="39"/>
      <c r="G128" s="38" t="str">
        <f aca="false">IF(Source!DI63&lt;&gt;"",Source!DI63," ")</f>
        <v> </v>
      </c>
      <c r="H128" s="39"/>
      <c r="I128" s="38"/>
      <c r="J128" s="38"/>
      <c r="K128" s="39"/>
      <c r="L128" s="39" t="n">
        <f aca="false">Source!U63</f>
        <v>75.52</v>
      </c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1" t="n">
        <f aca="false">H122+H123+H125+H126+H127</f>
        <v>3048.7</v>
      </c>
      <c r="H129" s="41"/>
      <c r="I129" s="42"/>
      <c r="J129" s="41" t="n">
        <f aca="false">K122+K123+K125+K126+K127</f>
        <v>111137</v>
      </c>
      <c r="K129" s="41"/>
      <c r="L129" s="43" t="n">
        <f aca="false">Source!U63</f>
        <v>75.52</v>
      </c>
      <c r="O129" s="0" t="n">
        <f aca="false">G129</f>
        <v>3048.7</v>
      </c>
      <c r="P129" s="0" t="n">
        <f aca="false">J129</f>
        <v>111137</v>
      </c>
      <c r="Q129" s="0" t="n">
        <f aca="false">L129</f>
        <v>75.52</v>
      </c>
      <c r="W129" s="0" t="n">
        <f aca="false">IF(Source!BI63&lt;=1,H122+H123+H125+H126+H127,0)</f>
        <v>0</v>
      </c>
      <c r="X129" s="0" t="n">
        <f aca="false">IF(Source!BI63=2,H122+H123+H125+H126+H127,0)</f>
        <v>3048.7</v>
      </c>
      <c r="Y129" s="0" t="n">
        <f aca="false">IF(Source!BI63=3,H122+H123+H125+H126+H127,0)</f>
        <v>0</v>
      </c>
      <c r="Z129" s="0" t="n">
        <f aca="false">IF(Source!BI63=4,H122+H123+H125+H126+H127,0)</f>
        <v>0</v>
      </c>
    </row>
    <row r="131" customFormat="false" ht="15.75" hidden="false" customHeight="true" outlineLevel="0" collapsed="false">
      <c r="A131" s="47" t="str">
        <f aca="false">CONCATENATE("Итого по разделу: ",IF(Source!G65&lt;&gt;"Новый раздел",Source!G65,""))</f>
        <v>Итого по разделу: СМР</v>
      </c>
      <c r="B131" s="47"/>
      <c r="C131" s="47"/>
      <c r="D131" s="47"/>
      <c r="E131" s="47"/>
      <c r="F131" s="47"/>
      <c r="G131" s="41" t="n">
        <f aca="false">SUM(O39:O130)</f>
        <v>33259.19</v>
      </c>
      <c r="H131" s="41"/>
      <c r="I131" s="42"/>
      <c r="J131" s="41" t="n">
        <f aca="false">SUM(P39:P130)</f>
        <v>438047</v>
      </c>
      <c r="K131" s="41"/>
      <c r="L131" s="43" t="n">
        <f aca="false">SUM(Q39:Q130)</f>
        <v>242.71911</v>
      </c>
    </row>
    <row r="133" customFormat="false" ht="18.2" hidden="false" customHeight="true" outlineLevel="0" collapsed="false">
      <c r="A133" s="30" t="str">
        <f aca="false">CONCATENATE("Раздел: ",IF(Source!G95&lt;&gt;"Новый раздел",Source!G95,""))</f>
        <v>Раздел: Благоустройство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</row>
    <row r="134" customFormat="false" ht="57" hidden="false" customHeight="false" outlineLevel="0" collapsed="false">
      <c r="A134" s="31" t="s">
        <v>32</v>
      </c>
      <c r="B134" s="32" t="str">
        <f aca="false">IF(Source!F100&lt;&gt;"",Source!F100,"")</f>
        <v>47-01-046-4</v>
      </c>
      <c r="C134" s="33" t="str">
        <f aca="false">IF(Source!G100&lt;&gt;"",Source!G100,"")</f>
        <v>Подготовка почвы для устройства партерного и обыкновенного газона с внесением растительной земли слоем 15 см вручную</v>
      </c>
      <c r="D134" s="34" t="str">
        <f aca="false">IF(Source!H100&lt;&gt;"",Source!H100,"")</f>
        <v>100 м2</v>
      </c>
      <c r="E134" s="34" t="n">
        <f aca="false">Source!I100</f>
        <v>3.2</v>
      </c>
      <c r="F134" s="35" t="n">
        <f aca="false">Source!AL100+Source!AM100+Source!AO100</f>
        <v>2296.1</v>
      </c>
      <c r="G134" s="34"/>
      <c r="H134" s="35"/>
      <c r="I134" s="34" t="str">
        <f aca="false">IF(Source!BO100&lt;&gt;"",Source!BO100,"")</f>
        <v>47-01-046-4</v>
      </c>
      <c r="J134" s="34"/>
      <c r="K134" s="35"/>
      <c r="L134" s="35"/>
      <c r="S134" s="0" t="n">
        <f aca="false">ROUND((Source!FX100/100)*((ROUND(Source!AF100*Source!I100,2)+ROUND(Source!AE100*Source!I100,2))),2)</f>
        <v>1046.81</v>
      </c>
      <c r="T134" s="0" t="n">
        <f aca="false">Source!X100</f>
        <v>54099</v>
      </c>
      <c r="U134" s="0" t="n">
        <f aca="false">ROUND((Source!FY100/100)*((ROUND(Source!AF100*Source!I100,2)+ROUND(Source!AE100*Source!I100,2))),2)</f>
        <v>731.75</v>
      </c>
      <c r="V134" s="0" t="n">
        <f aca="false">Source!Y100</f>
        <v>37817</v>
      </c>
    </row>
    <row r="135" customFormat="false" ht="14.25" hidden="false" customHeight="false" outlineLevel="0" collapsed="false">
      <c r="A135" s="32"/>
      <c r="B135" s="32"/>
      <c r="C135" s="33" t="s">
        <v>33</v>
      </c>
      <c r="D135" s="34"/>
      <c r="E135" s="34"/>
      <c r="F135" s="35" t="n">
        <f aca="false">Source!AO100</f>
        <v>317.6</v>
      </c>
      <c r="G135" s="34" t="str">
        <f aca="false">IF(Source!DG100&lt;&gt;"",Source!DG100," ")</f>
        <v> </v>
      </c>
      <c r="H135" s="35" t="n">
        <f aca="false">ROUND(Source!AF100*Source!I100,2)</f>
        <v>1016.32</v>
      </c>
      <c r="I135" s="34"/>
      <c r="J135" s="34" t="n">
        <f aca="false">IF(Source!BA100&lt;&gt;0,Source!BA100,1)</f>
        <v>51.68</v>
      </c>
      <c r="K135" s="35" t="n">
        <f aca="false">Source!S100</f>
        <v>52523</v>
      </c>
      <c r="L135" s="35"/>
      <c r="R135" s="0" t="n">
        <f aca="false">H135</f>
        <v>1016.32</v>
      </c>
    </row>
    <row r="136" customFormat="false" ht="14.25" hidden="false" customHeight="false" outlineLevel="0" collapsed="false">
      <c r="A136" s="32"/>
      <c r="B136" s="32"/>
      <c r="C136" s="33" t="s">
        <v>45</v>
      </c>
      <c r="D136" s="34"/>
      <c r="E136" s="34"/>
      <c r="F136" s="35" t="n">
        <f aca="false">Source!AL100</f>
        <v>1978.5</v>
      </c>
      <c r="G136" s="34" t="str">
        <f aca="false">IF(Source!DD100&lt;&gt;"",Source!DD100," ")</f>
        <v> </v>
      </c>
      <c r="H136" s="35" t="n">
        <f aca="false">ROUND(Source!AC100*Source!I100,2)</f>
        <v>6331.2</v>
      </c>
      <c r="I136" s="34"/>
      <c r="J136" s="34" t="n">
        <f aca="false">IF(Source!BC100&lt;&gt;0,Source!BC100,1)</f>
        <v>8.42</v>
      </c>
      <c r="K136" s="35" t="n">
        <f aca="false">Source!P100</f>
        <v>53309</v>
      </c>
      <c r="L136" s="35"/>
    </row>
    <row r="137" customFormat="false" ht="14.25" hidden="false" customHeight="false" outlineLevel="0" collapsed="false">
      <c r="A137" s="32"/>
      <c r="B137" s="32"/>
      <c r="C137" s="33" t="s">
        <v>34</v>
      </c>
      <c r="D137" s="34" t="s">
        <v>35</v>
      </c>
      <c r="E137" s="34" t="n">
        <f aca="false">Source!BZ100</f>
        <v>103</v>
      </c>
      <c r="F137" s="35"/>
      <c r="G137" s="34"/>
      <c r="H137" s="35" t="n">
        <f aca="false">SUM(S134:S140)</f>
        <v>1046.81</v>
      </c>
      <c r="I137" s="34"/>
      <c r="J137" s="33" t="n">
        <f aca="false">Source!AT100</f>
        <v>103</v>
      </c>
      <c r="K137" s="35" t="n">
        <f aca="false">SUM(T134:T140)</f>
        <v>54099</v>
      </c>
      <c r="L137" s="35"/>
    </row>
    <row r="138" customFormat="false" ht="14.25" hidden="false" customHeight="false" outlineLevel="0" collapsed="false">
      <c r="A138" s="32"/>
      <c r="B138" s="32"/>
      <c r="C138" s="33" t="s">
        <v>36</v>
      </c>
      <c r="D138" s="34" t="s">
        <v>35</v>
      </c>
      <c r="E138" s="34" t="n">
        <f aca="false">Source!CA100</f>
        <v>72</v>
      </c>
      <c r="F138" s="35"/>
      <c r="G138" s="34"/>
      <c r="H138" s="35" t="n">
        <f aca="false">SUM(U134:U140)</f>
        <v>731.75</v>
      </c>
      <c r="I138" s="34"/>
      <c r="J138" s="33" t="n">
        <f aca="false">Source!AU100</f>
        <v>72</v>
      </c>
      <c r="K138" s="35" t="n">
        <f aca="false">SUM(V134:V140)</f>
        <v>37817</v>
      </c>
      <c r="L138" s="35"/>
    </row>
    <row r="139" customFormat="false" ht="14.25" hidden="false" customHeight="false" outlineLevel="0" collapsed="false">
      <c r="A139" s="32"/>
      <c r="B139" s="32"/>
      <c r="C139" s="33" t="s">
        <v>37</v>
      </c>
      <c r="D139" s="34" t="s">
        <v>38</v>
      </c>
      <c r="E139" s="34" t="n">
        <f aca="false">Source!AQ100</f>
        <v>40</v>
      </c>
      <c r="F139" s="35"/>
      <c r="G139" s="34" t="str">
        <f aca="false">IF(Source!DI100&lt;&gt;"",Source!DI100," ")</f>
        <v> </v>
      </c>
      <c r="H139" s="35"/>
      <c r="I139" s="34"/>
      <c r="J139" s="34"/>
      <c r="K139" s="35"/>
      <c r="L139" s="35" t="n">
        <f aca="false">Source!U100</f>
        <v>128</v>
      </c>
    </row>
    <row r="140" customFormat="false" ht="14.25" hidden="false" customHeight="false" outlineLevel="0" collapsed="false">
      <c r="A140" s="46" t="s">
        <v>57</v>
      </c>
      <c r="B140" s="36" t="str">
        <f aca="false">IF(Source!F102&lt;&gt;"",Source!F102,"")</f>
        <v>407-0014</v>
      </c>
      <c r="C140" s="37" t="str">
        <f aca="false">IF(Source!G102&lt;&gt;"",Source!G102,"")</f>
        <v>Земля растительная</v>
      </c>
      <c r="D140" s="38" t="str">
        <f aca="false">IF(Source!H102&lt;&gt;"",Source!H102,"")</f>
        <v>м3</v>
      </c>
      <c r="E140" s="38" t="n">
        <f aca="false">Source!I102</f>
        <v>48</v>
      </c>
      <c r="F140" s="39" t="n">
        <f aca="false">Source!AL102+Source!AM102+Source!AO102</f>
        <v>135.6</v>
      </c>
      <c r="G140" s="38"/>
      <c r="H140" s="39" t="n">
        <f aca="false">ROUND(Source!AC102*Source!I102,2)+ROUND((((Source!ET102)-(Source!EU102))+Source!AE102)*Source!I102,2)+ROUND(Source!AF102*Source!I102,2)</f>
        <v>6508.8</v>
      </c>
      <c r="I140" s="38"/>
      <c r="J140" s="38" t="n">
        <f aca="false">IF(Source!BC102&lt;&gt;0,Source!BC102,1)</f>
        <v>8.19</v>
      </c>
      <c r="K140" s="39" t="n">
        <f aca="false">Source!O102</f>
        <v>53307</v>
      </c>
      <c r="L140" s="39"/>
      <c r="S140" s="0" t="n">
        <f aca="false">ROUND((Source!FX102/100)*((ROUND(Source!AF102*Source!I102,2)+ROUND(Source!AE102*Source!I102,2))),2)</f>
        <v>0</v>
      </c>
      <c r="T140" s="0" t="n">
        <f aca="false">Source!X102</f>
        <v>0</v>
      </c>
      <c r="U140" s="0" t="n">
        <f aca="false">ROUND((Source!FY102/100)*((ROUND(Source!AF102*Source!I102,2)+ROUND(Source!AE102*Source!I102,2))),2)</f>
        <v>0</v>
      </c>
      <c r="V140" s="0" t="n">
        <f aca="false">Source!Y102</f>
        <v>0</v>
      </c>
      <c r="W140" s="0" t="n">
        <f aca="false">IF(Source!BI102&lt;=1,H140,0)</f>
        <v>6508.8</v>
      </c>
      <c r="X140" s="0" t="n">
        <f aca="false">IF(Source!BI102=2,H140,0)</f>
        <v>0</v>
      </c>
      <c r="Y140" s="0" t="n">
        <f aca="false">IF(Source!BI102=3,H140,0)</f>
        <v>0</v>
      </c>
      <c r="Z140" s="0" t="n">
        <f aca="false">IF(Source!BI102=4,H140,0)</f>
        <v>0</v>
      </c>
    </row>
    <row r="141" customFormat="false" ht="15" hidden="false" customHeight="false" outlineLevel="0" collapsed="false">
      <c r="A141" s="40"/>
      <c r="B141" s="40"/>
      <c r="C141" s="40"/>
      <c r="D141" s="40"/>
      <c r="E141" s="40"/>
      <c r="F141" s="40"/>
      <c r="G141" s="41" t="n">
        <f aca="false">H135+H136+H137+H138+SUM(H140:H140)</f>
        <v>15634.88</v>
      </c>
      <c r="H141" s="41"/>
      <c r="I141" s="42"/>
      <c r="J141" s="41" t="n">
        <f aca="false">K135+K136+K137+K138+SUM(K140:K140)</f>
        <v>251055</v>
      </c>
      <c r="K141" s="41"/>
      <c r="L141" s="43" t="n">
        <f aca="false">Source!U100</f>
        <v>128</v>
      </c>
      <c r="O141" s="0" t="n">
        <f aca="false">G141</f>
        <v>15634.88</v>
      </c>
      <c r="P141" s="0" t="n">
        <f aca="false">J141</f>
        <v>251055</v>
      </c>
      <c r="Q141" s="0" t="n">
        <f aca="false">L141</f>
        <v>128</v>
      </c>
      <c r="W141" s="0" t="n">
        <f aca="false">IF(Source!BI100&lt;=1,H135+H136+H137+H138,0)</f>
        <v>9126.08</v>
      </c>
      <c r="X141" s="0" t="n">
        <f aca="false">IF(Source!BI100=2,H135+H136+H137+H138,0)</f>
        <v>0</v>
      </c>
      <c r="Y141" s="0" t="n">
        <f aca="false">IF(Source!BI100=3,H135+H136+H137+H138,0)</f>
        <v>0</v>
      </c>
      <c r="Z141" s="0" t="n">
        <f aca="false">IF(Source!BI100=4,H135+H136+H137+H138,0)</f>
        <v>0</v>
      </c>
    </row>
    <row r="142" customFormat="false" ht="28.5" hidden="false" customHeight="false" outlineLevel="0" collapsed="false">
      <c r="A142" s="31" t="s">
        <v>39</v>
      </c>
      <c r="B142" s="32" t="str">
        <f aca="false">IF(Source!F104&lt;&gt;"",Source!F104,"")</f>
        <v>47-01-046-6</v>
      </c>
      <c r="C142" s="33" t="str">
        <f aca="false">IF(Source!G104&lt;&gt;"",Source!G104,"")</f>
        <v>Посев газонов партерных, мавританских и обыкновенных вручную</v>
      </c>
      <c r="D142" s="34" t="str">
        <f aca="false">IF(Source!H104&lt;&gt;"",Source!H104,"")</f>
        <v>100 м2</v>
      </c>
      <c r="E142" s="34" t="n">
        <f aca="false">Source!I104</f>
        <v>3.2</v>
      </c>
      <c r="F142" s="35" t="n">
        <f aca="false">Source!AL104+Source!AM104+Source!AO104</f>
        <v>376.48</v>
      </c>
      <c r="G142" s="34"/>
      <c r="H142" s="35"/>
      <c r="I142" s="34" t="str">
        <f aca="false">IF(Source!BO104&lt;&gt;"",Source!BO104,"")</f>
        <v>47-01-046-6</v>
      </c>
      <c r="J142" s="34"/>
      <c r="K142" s="35"/>
      <c r="L142" s="35"/>
      <c r="S142" s="0" t="n">
        <f aca="false">ROUND((Source!FX104/100)*((ROUND(Source!AF104*Source!I104,2)+ROUND(Source!AE104*Source!I104,2))),2)</f>
        <v>271.8</v>
      </c>
      <c r="T142" s="0" t="n">
        <f aca="false">Source!X104</f>
        <v>14046</v>
      </c>
      <c r="U142" s="0" t="n">
        <f aca="false">ROUND((Source!FY104/100)*((ROUND(Source!AF104*Source!I104,2)+ROUND(Source!AE104*Source!I104,2))),2)</f>
        <v>189.99</v>
      </c>
      <c r="V142" s="0" t="n">
        <f aca="false">Source!Y104</f>
        <v>9819</v>
      </c>
    </row>
    <row r="143" customFormat="false" ht="14.25" hidden="false" customHeight="false" outlineLevel="0" collapsed="false">
      <c r="A143" s="32"/>
      <c r="B143" s="32"/>
      <c r="C143" s="33" t="s">
        <v>33</v>
      </c>
      <c r="D143" s="34"/>
      <c r="E143" s="34"/>
      <c r="F143" s="35" t="n">
        <f aca="false">Source!AO104</f>
        <v>50.68</v>
      </c>
      <c r="G143" s="34" t="str">
        <f aca="false">IF(Source!DG104&lt;&gt;"",Source!DG104," ")</f>
        <v> </v>
      </c>
      <c r="H143" s="35" t="n">
        <f aca="false">ROUND(Source!AF104*Source!I104,2)</f>
        <v>162.18</v>
      </c>
      <c r="I143" s="34"/>
      <c r="J143" s="34" t="n">
        <f aca="false">IF(Source!BA104&lt;&gt;0,Source!BA104,1)</f>
        <v>51.68</v>
      </c>
      <c r="K143" s="35" t="n">
        <f aca="false">Source!S104</f>
        <v>8381</v>
      </c>
      <c r="L143" s="35"/>
      <c r="R143" s="0" t="n">
        <f aca="false">H143</f>
        <v>162.18</v>
      </c>
    </row>
    <row r="144" customFormat="false" ht="14.25" hidden="false" customHeight="false" outlineLevel="0" collapsed="false">
      <c r="A144" s="32"/>
      <c r="B144" s="32"/>
      <c r="C144" s="33" t="s">
        <v>42</v>
      </c>
      <c r="D144" s="34"/>
      <c r="E144" s="34"/>
      <c r="F144" s="35" t="n">
        <f aca="false">Source!AM104</f>
        <v>301.4</v>
      </c>
      <c r="G144" s="34" t="str">
        <f aca="false">IF(Source!DE104&lt;&gt;"",Source!DE104," ")</f>
        <v> </v>
      </c>
      <c r="H144" s="35" t="n">
        <f aca="false">ROUND((((Source!ET104)-(Source!EU104))+Source!AE104)*Source!I104,2)</f>
        <v>964.48</v>
      </c>
      <c r="I144" s="34"/>
      <c r="J144" s="34" t="n">
        <f aca="false">IF(Source!BB104&lt;&gt;0,Source!BB104,1)</f>
        <v>10.81</v>
      </c>
      <c r="K144" s="35" t="n">
        <f aca="false">Source!Q104</f>
        <v>10426</v>
      </c>
      <c r="L144" s="35"/>
    </row>
    <row r="145" customFormat="false" ht="14.25" hidden="false" customHeight="false" outlineLevel="0" collapsed="false">
      <c r="A145" s="32"/>
      <c r="B145" s="32"/>
      <c r="C145" s="33" t="s">
        <v>43</v>
      </c>
      <c r="D145" s="34"/>
      <c r="E145" s="34"/>
      <c r="F145" s="35" t="n">
        <f aca="false">Source!AN104</f>
        <v>31.78</v>
      </c>
      <c r="G145" s="34" t="str">
        <f aca="false">IF(Source!DF104&lt;&gt;"",Source!DF104," ")</f>
        <v> </v>
      </c>
      <c r="H145" s="45" t="n">
        <f aca="false">ROUND(Source!AE104*Source!I104,2)</f>
        <v>101.7</v>
      </c>
      <c r="I145" s="34"/>
      <c r="J145" s="34" t="n">
        <f aca="false">IF(Source!BS104&lt;&gt;0,Source!BS104,1)</f>
        <v>51.68</v>
      </c>
      <c r="K145" s="45" t="n">
        <f aca="false">Source!R104</f>
        <v>5256</v>
      </c>
      <c r="L145" s="35"/>
      <c r="R145" s="0" t="n">
        <f aca="false">H145</f>
        <v>101.7</v>
      </c>
    </row>
    <row r="146" customFormat="false" ht="14.25" hidden="false" customHeight="false" outlineLevel="0" collapsed="false">
      <c r="A146" s="32"/>
      <c r="B146" s="32"/>
      <c r="C146" s="33" t="s">
        <v>45</v>
      </c>
      <c r="D146" s="34"/>
      <c r="E146" s="34"/>
      <c r="F146" s="35" t="n">
        <f aca="false">Source!AL104</f>
        <v>24.4</v>
      </c>
      <c r="G146" s="34" t="str">
        <f aca="false">IF(Source!DD104&lt;&gt;"",Source!DD104," ")</f>
        <v> </v>
      </c>
      <c r="H146" s="35" t="n">
        <f aca="false">ROUND(Source!AC104*Source!I104,2)</f>
        <v>78.08</v>
      </c>
      <c r="I146" s="34"/>
      <c r="J146" s="34" t="n">
        <f aca="false">IF(Source!BC104&lt;&gt;0,Source!BC104,1)</f>
        <v>12.82</v>
      </c>
      <c r="K146" s="35" t="n">
        <f aca="false">Source!P104</f>
        <v>1001</v>
      </c>
      <c r="L146" s="35"/>
    </row>
    <row r="147" customFormat="false" ht="14.25" hidden="false" customHeight="false" outlineLevel="0" collapsed="false">
      <c r="A147" s="32"/>
      <c r="B147" s="32"/>
      <c r="C147" s="33" t="s">
        <v>34</v>
      </c>
      <c r="D147" s="34" t="s">
        <v>35</v>
      </c>
      <c r="E147" s="34" t="n">
        <f aca="false">Source!BZ104</f>
        <v>103</v>
      </c>
      <c r="F147" s="35"/>
      <c r="G147" s="34"/>
      <c r="H147" s="35" t="n">
        <f aca="false">SUM(S142:S150)</f>
        <v>271.8</v>
      </c>
      <c r="I147" s="34"/>
      <c r="J147" s="33" t="n">
        <f aca="false">Source!AT104</f>
        <v>103</v>
      </c>
      <c r="K147" s="35" t="n">
        <f aca="false">SUM(T142:T150)</f>
        <v>14046</v>
      </c>
      <c r="L147" s="35"/>
    </row>
    <row r="148" customFormat="false" ht="14.25" hidden="false" customHeight="false" outlineLevel="0" collapsed="false">
      <c r="A148" s="32"/>
      <c r="B148" s="32"/>
      <c r="C148" s="33" t="s">
        <v>36</v>
      </c>
      <c r="D148" s="34" t="s">
        <v>35</v>
      </c>
      <c r="E148" s="34" t="n">
        <f aca="false">Source!CA104</f>
        <v>72</v>
      </c>
      <c r="F148" s="35"/>
      <c r="G148" s="34"/>
      <c r="H148" s="35" t="n">
        <f aca="false">SUM(U142:U150)</f>
        <v>189.99</v>
      </c>
      <c r="I148" s="34"/>
      <c r="J148" s="33" t="n">
        <f aca="false">Source!AU104</f>
        <v>72</v>
      </c>
      <c r="K148" s="35" t="n">
        <f aca="false">SUM(V142:V150)</f>
        <v>9819</v>
      </c>
      <c r="L148" s="35"/>
    </row>
    <row r="149" customFormat="false" ht="14.25" hidden="false" customHeight="false" outlineLevel="0" collapsed="false">
      <c r="A149" s="32"/>
      <c r="B149" s="32"/>
      <c r="C149" s="33" t="s">
        <v>37</v>
      </c>
      <c r="D149" s="34" t="s">
        <v>38</v>
      </c>
      <c r="E149" s="34" t="n">
        <f aca="false">Source!AQ104</f>
        <v>5.99</v>
      </c>
      <c r="F149" s="35"/>
      <c r="G149" s="34" t="str">
        <f aca="false">IF(Source!DI104&lt;&gt;"",Source!DI104," ")</f>
        <v> </v>
      </c>
      <c r="H149" s="35"/>
      <c r="I149" s="34"/>
      <c r="J149" s="34"/>
      <c r="K149" s="35"/>
      <c r="L149" s="35" t="n">
        <f aca="false">Source!U104</f>
        <v>19.168</v>
      </c>
    </row>
    <row r="150" customFormat="false" ht="14.25" hidden="false" customHeight="false" outlineLevel="0" collapsed="false">
      <c r="A150" s="46" t="s">
        <v>58</v>
      </c>
      <c r="B150" s="36" t="str">
        <f aca="false">IF(Source!F106&lt;&gt;"",Source!F106,"")</f>
        <v>414-9230</v>
      </c>
      <c r="C150" s="37" t="str">
        <f aca="false">IF(Source!G106&lt;&gt;"",Source!G106,"")</f>
        <v>Семена газонных трав</v>
      </c>
      <c r="D150" s="38" t="str">
        <f aca="false">IF(Source!H106&lt;&gt;"",Source!H106,"")</f>
        <v>кг</v>
      </c>
      <c r="E150" s="38" t="n">
        <f aca="false">Source!I106</f>
        <v>6.4</v>
      </c>
      <c r="F150" s="39" t="n">
        <f aca="false">Source!AL106+Source!AM106+Source!AO106</f>
        <v>57.93</v>
      </c>
      <c r="G150" s="38"/>
      <c r="H150" s="39" t="n">
        <f aca="false">ROUND(Source!AC106*Source!I106,2)+ROUND((((Source!ET106)-(Source!EU106))+Source!AE106)*Source!I106,2)+ROUND(Source!AF106*Source!I106,2)</f>
        <v>370.75</v>
      </c>
      <c r="I150" s="38"/>
      <c r="J150" s="38" t="n">
        <f aca="false">IF(Source!BC106&lt;&gt;0,Source!BC106,1)</f>
        <v>2.58</v>
      </c>
      <c r="K150" s="39" t="n">
        <f aca="false">Source!O106</f>
        <v>957</v>
      </c>
      <c r="L150" s="39"/>
      <c r="S150" s="0" t="n">
        <f aca="false">ROUND((Source!FX106/100)*((ROUND(Source!AF106*Source!I106,2)+ROUND(Source!AE106*Source!I106,2))),2)</f>
        <v>0</v>
      </c>
      <c r="T150" s="0" t="n">
        <f aca="false">Source!X106</f>
        <v>0</v>
      </c>
      <c r="U150" s="0" t="n">
        <f aca="false">ROUND((Source!FY106/100)*((ROUND(Source!AF106*Source!I106,2)+ROUND(Source!AE106*Source!I106,2))),2)</f>
        <v>0</v>
      </c>
      <c r="V150" s="0" t="n">
        <f aca="false">Source!Y106</f>
        <v>0</v>
      </c>
      <c r="W150" s="0" t="n">
        <f aca="false">IF(Source!BI106&lt;=1,H150,0)</f>
        <v>370.75</v>
      </c>
      <c r="X150" s="0" t="n">
        <f aca="false">IF(Source!BI106=2,H150,0)</f>
        <v>0</v>
      </c>
      <c r="Y150" s="0" t="n">
        <f aca="false">IF(Source!BI106=3,H150,0)</f>
        <v>0</v>
      </c>
      <c r="Z150" s="0" t="n">
        <f aca="false">IF(Source!BI106=4,H150,0)</f>
        <v>0</v>
      </c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0"/>
      <c r="G151" s="41" t="n">
        <f aca="false">H143+H144+H146+H147+H148+SUM(H150:H150)</f>
        <v>2037.28</v>
      </c>
      <c r="H151" s="41"/>
      <c r="I151" s="42"/>
      <c r="J151" s="41" t="n">
        <f aca="false">K143+K144+K146+K147+K148+SUM(K150:K150)</f>
        <v>44630</v>
      </c>
      <c r="K151" s="41"/>
      <c r="L151" s="43" t="n">
        <f aca="false">Source!U104</f>
        <v>19.168</v>
      </c>
      <c r="O151" s="0" t="n">
        <f aca="false">G151</f>
        <v>2037.28</v>
      </c>
      <c r="P151" s="0" t="n">
        <f aca="false">J151</f>
        <v>44630</v>
      </c>
      <c r="Q151" s="0" t="n">
        <f aca="false">L151</f>
        <v>19.168</v>
      </c>
      <c r="W151" s="0" t="n">
        <f aca="false">IF(Source!BI104&lt;=1,H143+H144+H146+H147+H148,0)</f>
        <v>1666.53</v>
      </c>
      <c r="X151" s="0" t="n">
        <f aca="false">IF(Source!BI104=2,H143+H144+H146+H147+H148,0)</f>
        <v>0</v>
      </c>
      <c r="Y151" s="0" t="n">
        <f aca="false">IF(Source!BI104=3,H143+H144+H146+H147+H148,0)</f>
        <v>0</v>
      </c>
      <c r="Z151" s="0" t="n">
        <f aca="false">IF(Source!BI104=4,H143+H144+H146+H147+H148,0)</f>
        <v>0</v>
      </c>
    </row>
    <row r="153" customFormat="false" ht="15.75" hidden="false" customHeight="true" outlineLevel="0" collapsed="false">
      <c r="A153" s="47" t="str">
        <f aca="false">CONCATENATE("Итого по разделу: ",IF(Source!G108&lt;&gt;"Новый раздел",Source!G108,""))</f>
        <v>Итого по разделу: Благоустройство</v>
      </c>
      <c r="B153" s="47"/>
      <c r="C153" s="47"/>
      <c r="D153" s="47"/>
      <c r="E153" s="47"/>
      <c r="F153" s="47"/>
      <c r="G153" s="41" t="n">
        <f aca="false">SUM(O133:O152)</f>
        <v>17672.16</v>
      </c>
      <c r="H153" s="41"/>
      <c r="I153" s="42"/>
      <c r="J153" s="41" t="n">
        <f aca="false">SUM(P133:P152)</f>
        <v>295685</v>
      </c>
      <c r="K153" s="41"/>
      <c r="L153" s="43" t="n">
        <f aca="false">SUM(Q133:Q152)</f>
        <v>147.168</v>
      </c>
    </row>
    <row r="155" customFormat="false" ht="18.2" hidden="false" customHeight="true" outlineLevel="0" collapsed="false">
      <c r="A155" s="30" t="str">
        <f aca="false">CONCATENATE("Раздел: ",IF(Source!G138&lt;&gt;"Новый раздел",Source!G138,""))</f>
        <v>Раздел: Материалы</v>
      </c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</row>
    <row r="156" customFormat="false" ht="14.25" hidden="false" customHeight="false" outlineLevel="0" collapsed="false">
      <c r="A156" s="46" t="s">
        <v>32</v>
      </c>
      <c r="B156" s="36" t="str">
        <f aca="false">IF(Source!F143&lt;&gt;"",Source!F143,"")</f>
        <v/>
      </c>
      <c r="C156" s="37" t="str">
        <f aca="false">IF(Source!G143&lt;&gt;"",Source!G143,"")</f>
        <v>Кабель АПвПуг 1х240мк/50-10</v>
      </c>
      <c r="D156" s="38" t="str">
        <f aca="false">IF(Source!H143&lt;&gt;"",Source!H143,"")</f>
        <v>м</v>
      </c>
      <c r="E156" s="38" t="n">
        <f aca="false">Source!I143</f>
        <v>480</v>
      </c>
      <c r="F156" s="39" t="n">
        <f aca="false">Source!AL143</f>
        <v>120.3</v>
      </c>
      <c r="G156" s="38" t="str">
        <f aca="false">IF(Source!DD143&lt;&gt;"",Source!DD143," ")</f>
        <v> </v>
      </c>
      <c r="H156" s="39" t="n">
        <f aca="false">ROUND(Source!AC143*Source!I143,2)</f>
        <v>57744</v>
      </c>
      <c r="I156" s="38" t="str">
        <f aca="false">IF(Source!BO143&lt;&gt;"",Source!BO143,"")</f>
        <v/>
      </c>
      <c r="J156" s="38" t="n">
        <f aca="false">IF(Source!BC143&lt;&gt;0,Source!BC143,1)</f>
        <v>8.65</v>
      </c>
      <c r="K156" s="39" t="n">
        <f aca="false">Source!P143</f>
        <v>499486</v>
      </c>
      <c r="L156" s="39"/>
      <c r="S156" s="0" t="n">
        <f aca="false">ROUND((Source!FX143/100)*((ROUND(Source!AF143*Source!I143,2)+ROUND(Source!AE143*Source!I143,2))),2)</f>
        <v>0</v>
      </c>
      <c r="T156" s="0" t="n">
        <f aca="false">Source!X143</f>
        <v>0</v>
      </c>
      <c r="U156" s="0" t="n">
        <f aca="false">ROUND((Source!FY143/100)*((ROUND(Source!AF143*Source!I143,2)+ROUND(Source!AE143*Source!I143,2))),2)</f>
        <v>0</v>
      </c>
      <c r="V156" s="0" t="n">
        <f aca="false">Source!Y143</f>
        <v>0</v>
      </c>
    </row>
    <row r="157" customFormat="false" ht="15" hidden="false" customHeight="false" outlineLevel="0" collapsed="false">
      <c r="A157" s="40"/>
      <c r="B157" s="40"/>
      <c r="C157" s="40"/>
      <c r="D157" s="40"/>
      <c r="E157" s="40"/>
      <c r="F157" s="40"/>
      <c r="G157" s="41" t="n">
        <f aca="false">H156</f>
        <v>57744</v>
      </c>
      <c r="H157" s="41"/>
      <c r="I157" s="42"/>
      <c r="J157" s="41" t="n">
        <f aca="false">K156</f>
        <v>499486</v>
      </c>
      <c r="K157" s="41"/>
      <c r="L157" s="43" t="n">
        <f aca="false">Source!U143</f>
        <v>0</v>
      </c>
      <c r="O157" s="0" t="n">
        <f aca="false">G157</f>
        <v>57744</v>
      </c>
      <c r="P157" s="0" t="n">
        <f aca="false">J157</f>
        <v>499486</v>
      </c>
      <c r="Q157" s="0" t="n">
        <f aca="false">L157</f>
        <v>0</v>
      </c>
      <c r="W157" s="0" t="n">
        <f aca="false">IF(Source!BI143&lt;=1,H156,0)</f>
        <v>57744</v>
      </c>
      <c r="X157" s="0" t="n">
        <f aca="false">IF(Source!BI143=2,H156,0)</f>
        <v>0</v>
      </c>
      <c r="Y157" s="0" t="n">
        <f aca="false">IF(Source!BI143=3,H156,0)</f>
        <v>0</v>
      </c>
      <c r="Z157" s="0" t="n">
        <f aca="false">IF(Source!BI143=4,H156,0)</f>
        <v>0</v>
      </c>
    </row>
    <row r="158" customFormat="false" ht="14.25" hidden="false" customHeight="false" outlineLevel="0" collapsed="false">
      <c r="A158" s="46" t="s">
        <v>39</v>
      </c>
      <c r="B158" s="36" t="str">
        <f aca="false">IF(Source!F145&lt;&gt;"",Source!F145,"")</f>
        <v/>
      </c>
      <c r="C158" s="37" t="str">
        <f aca="false">IF(Source!G145&lt;&gt;"",Source!G145,"")</f>
        <v>Муфта 1ПСт10-240-В</v>
      </c>
      <c r="D158" s="38" t="str">
        <f aca="false">IF(Source!H145&lt;&gt;"",Source!H145,"")</f>
        <v>шт .</v>
      </c>
      <c r="E158" s="38" t="n">
        <f aca="false">Source!I145</f>
        <v>6</v>
      </c>
      <c r="F158" s="39" t="n">
        <f aca="false">Source!AL145</f>
        <v>633.5</v>
      </c>
      <c r="G158" s="38" t="str">
        <f aca="false">IF(Source!DD145&lt;&gt;"",Source!DD145," ")</f>
        <v> </v>
      </c>
      <c r="H158" s="39" t="n">
        <f aca="false">ROUND(Source!AC145*Source!I145,2)</f>
        <v>3801</v>
      </c>
      <c r="I158" s="38" t="str">
        <f aca="false">IF(Source!BO145&lt;&gt;"",Source!BO145,"")</f>
        <v/>
      </c>
      <c r="J158" s="38" t="n">
        <f aca="false">IF(Source!BC145&lt;&gt;0,Source!BC145,1)</f>
        <v>8.65</v>
      </c>
      <c r="K158" s="39" t="n">
        <f aca="false">Source!P145</f>
        <v>32879</v>
      </c>
      <c r="L158" s="39"/>
      <c r="S158" s="0" t="n">
        <f aca="false">ROUND((Source!FX145/100)*((ROUND(Source!AF145*Source!I145,2)+ROUND(Source!AE145*Source!I145,2))),2)</f>
        <v>0</v>
      </c>
      <c r="T158" s="0" t="n">
        <f aca="false">Source!X145</f>
        <v>0</v>
      </c>
      <c r="U158" s="0" t="n">
        <f aca="false">ROUND((Source!FY145/100)*((ROUND(Source!AF145*Source!I145,2)+ROUND(Source!AE145*Source!I145,2))),2)</f>
        <v>0</v>
      </c>
      <c r="V158" s="0" t="n">
        <f aca="false">Source!Y145</f>
        <v>0</v>
      </c>
    </row>
    <row r="159" customFormat="false" ht="15" hidden="false" customHeight="false" outlineLevel="0" collapsed="false">
      <c r="A159" s="40"/>
      <c r="B159" s="40"/>
      <c r="C159" s="40"/>
      <c r="D159" s="40"/>
      <c r="E159" s="40"/>
      <c r="F159" s="40"/>
      <c r="G159" s="41" t="n">
        <f aca="false">H158</f>
        <v>3801</v>
      </c>
      <c r="H159" s="41"/>
      <c r="I159" s="42"/>
      <c r="J159" s="41" t="n">
        <f aca="false">K158</f>
        <v>32879</v>
      </c>
      <c r="K159" s="41"/>
      <c r="L159" s="43" t="n">
        <f aca="false">Source!U145</f>
        <v>0</v>
      </c>
      <c r="O159" s="0" t="n">
        <f aca="false">G159</f>
        <v>3801</v>
      </c>
      <c r="P159" s="0" t="n">
        <f aca="false">J159</f>
        <v>32879</v>
      </c>
      <c r="Q159" s="0" t="n">
        <f aca="false">L159</f>
        <v>0</v>
      </c>
      <c r="W159" s="0" t="n">
        <f aca="false">IF(Source!BI145&lt;=1,H158,0)</f>
        <v>3801</v>
      </c>
      <c r="X159" s="0" t="n">
        <f aca="false">IF(Source!BI145=2,H158,0)</f>
        <v>0</v>
      </c>
      <c r="Y159" s="0" t="n">
        <f aca="false">IF(Source!BI145=3,H158,0)</f>
        <v>0</v>
      </c>
      <c r="Z159" s="0" t="n">
        <f aca="false">IF(Source!BI145=4,H158,0)</f>
        <v>0</v>
      </c>
    </row>
    <row r="161" customFormat="false" ht="15.75" hidden="false" customHeight="true" outlineLevel="0" collapsed="false">
      <c r="A161" s="47" t="str">
        <f aca="false">CONCATENATE("Итого по разделу: ",IF(Source!G147&lt;&gt;"Новый раздел",Source!G147,""))</f>
        <v>Итого по разделу: Материалы</v>
      </c>
      <c r="B161" s="47"/>
      <c r="C161" s="47"/>
      <c r="D161" s="47"/>
      <c r="E161" s="47"/>
      <c r="F161" s="47"/>
      <c r="G161" s="41" t="n">
        <f aca="false">SUM(O155:O160)</f>
        <v>61545</v>
      </c>
      <c r="H161" s="41"/>
      <c r="I161" s="42"/>
      <c r="J161" s="41" t="n">
        <f aca="false">SUM(P155:P160)</f>
        <v>532365</v>
      </c>
      <c r="K161" s="41"/>
      <c r="L161" s="43" t="n">
        <f aca="false">SUM(Q155:Q160)</f>
        <v>0</v>
      </c>
    </row>
    <row r="163" customFormat="false" ht="18.2" hidden="false" customHeight="true" outlineLevel="0" collapsed="false">
      <c r="A163" s="30" t="str">
        <f aca="false">CONCATENATE("Раздел: ",IF(Source!G177&lt;&gt;"Новый раздел",Source!G177,""))</f>
        <v>Раздел: ПНР</v>
      </c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</row>
    <row r="164" customFormat="false" ht="42.75" hidden="false" customHeight="false" outlineLevel="0" collapsed="false">
      <c r="A164" s="31" t="s">
        <v>32</v>
      </c>
      <c r="B164" s="32" t="str">
        <f aca="false">IF(Source!F182&lt;&gt;"",Source!F182,"")</f>
        <v>п01-12-027-1</v>
      </c>
      <c r="C164" s="33" t="str">
        <f aca="false">IF(Source!G182&lt;&gt;"",Source!G182,"")</f>
        <v>Испытание кабеля силового длиной до 500 м напряжением до 10 кВ</v>
      </c>
      <c r="D164" s="34" t="str">
        <f aca="false">IF(Source!H182&lt;&gt;"",Source!H182,"")</f>
        <v>1 испытание</v>
      </c>
      <c r="E164" s="34" t="n">
        <f aca="false">Source!I182</f>
        <v>3</v>
      </c>
      <c r="F164" s="35" t="n">
        <f aca="false">Source!AL182+Source!AM182+Source!AO182</f>
        <v>55.72</v>
      </c>
      <c r="G164" s="34"/>
      <c r="H164" s="35"/>
      <c r="I164" s="34" t="str">
        <f aca="false">IF(Source!BO182&lt;&gt;"",Source!BO182,"")</f>
        <v/>
      </c>
      <c r="J164" s="34"/>
      <c r="K164" s="35"/>
      <c r="L164" s="35"/>
      <c r="S164" s="0" t="n">
        <f aca="false">ROUND((Source!FX182/100)*((ROUND(Source!AF182*Source!I182,2)+ROUND(Source!AE182*Source!I182,2))),2)</f>
        <v>123.7</v>
      </c>
      <c r="T164" s="0" t="n">
        <f aca="false">Source!X182</f>
        <v>6393</v>
      </c>
      <c r="U164" s="0" t="n">
        <f aca="false">ROUND((Source!FY182/100)*((ROUND(Source!AF182*Source!I182,2)+ROUND(Source!AE182*Source!I182,2))),2)</f>
        <v>60.18</v>
      </c>
      <c r="V164" s="0" t="n">
        <f aca="false">Source!Y182</f>
        <v>3110</v>
      </c>
    </row>
    <row r="165" customFormat="false" ht="14.25" hidden="false" customHeight="false" outlineLevel="0" collapsed="false">
      <c r="A165" s="32"/>
      <c r="B165" s="32"/>
      <c r="C165" s="33" t="s">
        <v>33</v>
      </c>
      <c r="D165" s="34"/>
      <c r="E165" s="34"/>
      <c r="F165" s="35" t="n">
        <f aca="false">Source!AO182</f>
        <v>55.72</v>
      </c>
      <c r="G165" s="34" t="str">
        <f aca="false">IF(Source!DG182&lt;&gt;"",Source!DG182," ")</f>
        <v> </v>
      </c>
      <c r="H165" s="35" t="n">
        <f aca="false">ROUND(Source!AF182*Source!I182,2)</f>
        <v>167.16</v>
      </c>
      <c r="I165" s="34"/>
      <c r="J165" s="34" t="n">
        <f aca="false">IF(Source!BA182&lt;&gt;0,Source!BA182,1)</f>
        <v>51.68</v>
      </c>
      <c r="K165" s="35" t="n">
        <f aca="false">Source!S182</f>
        <v>8639</v>
      </c>
      <c r="L165" s="35"/>
      <c r="R165" s="0" t="n">
        <f aca="false">H165</f>
        <v>167.16</v>
      </c>
    </row>
    <row r="166" customFormat="false" ht="14.25" hidden="false" customHeight="false" outlineLevel="0" collapsed="false">
      <c r="A166" s="32"/>
      <c r="B166" s="32"/>
      <c r="C166" s="33" t="s">
        <v>34</v>
      </c>
      <c r="D166" s="34" t="s">
        <v>35</v>
      </c>
      <c r="E166" s="34" t="n">
        <f aca="false">Source!BZ182</f>
        <v>74</v>
      </c>
      <c r="F166" s="35"/>
      <c r="G166" s="34"/>
      <c r="H166" s="35" t="n">
        <f aca="false">SUM(S164:S168)</f>
        <v>123.7</v>
      </c>
      <c r="I166" s="34"/>
      <c r="J166" s="33" t="n">
        <f aca="false">Source!AT182</f>
        <v>74</v>
      </c>
      <c r="K166" s="35" t="n">
        <f aca="false">SUM(T164:T168)</f>
        <v>6393</v>
      </c>
      <c r="L166" s="35"/>
    </row>
    <row r="167" customFormat="false" ht="14.25" hidden="false" customHeight="false" outlineLevel="0" collapsed="false">
      <c r="A167" s="32"/>
      <c r="B167" s="32"/>
      <c r="C167" s="33" t="s">
        <v>36</v>
      </c>
      <c r="D167" s="34" t="s">
        <v>35</v>
      </c>
      <c r="E167" s="34" t="n">
        <f aca="false">Source!CA182</f>
        <v>36</v>
      </c>
      <c r="F167" s="35"/>
      <c r="G167" s="34"/>
      <c r="H167" s="35" t="n">
        <f aca="false">SUM(U164:U168)</f>
        <v>60.18</v>
      </c>
      <c r="I167" s="34"/>
      <c r="J167" s="33" t="n">
        <f aca="false">Source!AU182</f>
        <v>36</v>
      </c>
      <c r="K167" s="35" t="n">
        <f aca="false">SUM(V164:V168)</f>
        <v>3110</v>
      </c>
      <c r="L167" s="35"/>
    </row>
    <row r="168" customFormat="false" ht="14.25" hidden="false" customHeight="false" outlineLevel="0" collapsed="false">
      <c r="A168" s="36"/>
      <c r="B168" s="36"/>
      <c r="C168" s="37" t="s">
        <v>37</v>
      </c>
      <c r="D168" s="38" t="s">
        <v>38</v>
      </c>
      <c r="E168" s="38" t="n">
        <f aca="false">Source!AQ182</f>
        <v>4.86</v>
      </c>
      <c r="F168" s="39"/>
      <c r="G168" s="38" t="str">
        <f aca="false">IF(Source!DI182&lt;&gt;"",Source!DI182," ")</f>
        <v> </v>
      </c>
      <c r="H168" s="39"/>
      <c r="I168" s="38"/>
      <c r="J168" s="38"/>
      <c r="K168" s="39"/>
      <c r="L168" s="39" t="n">
        <f aca="false">Source!U182</f>
        <v>14.58</v>
      </c>
    </row>
    <row r="169" customFormat="false" ht="15" hidden="false" customHeight="false" outlineLevel="0" collapsed="false">
      <c r="A169" s="40"/>
      <c r="B169" s="40"/>
      <c r="C169" s="40"/>
      <c r="D169" s="40"/>
      <c r="E169" s="40"/>
      <c r="F169" s="40"/>
      <c r="G169" s="41" t="n">
        <f aca="false">H165+H166+H167</f>
        <v>351.04</v>
      </c>
      <c r="H169" s="41"/>
      <c r="I169" s="42"/>
      <c r="J169" s="41" t="n">
        <f aca="false">K165+K166+K167</f>
        <v>18142</v>
      </c>
      <c r="K169" s="41"/>
      <c r="L169" s="43" t="n">
        <f aca="false">Source!U182</f>
        <v>14.58</v>
      </c>
      <c r="O169" s="0" t="n">
        <f aca="false">G169</f>
        <v>351.04</v>
      </c>
      <c r="P169" s="0" t="n">
        <f aca="false">J169</f>
        <v>18142</v>
      </c>
      <c r="Q169" s="0" t="n">
        <f aca="false">L169</f>
        <v>14.58</v>
      </c>
      <c r="W169" s="0" t="n">
        <f aca="false">IF(Source!BI182&lt;=1,H165+H166+H167,0)</f>
        <v>0</v>
      </c>
      <c r="X169" s="0" t="n">
        <f aca="false">IF(Source!BI182=2,H165+H166+H167,0)</f>
        <v>0</v>
      </c>
      <c r="Y169" s="0" t="n">
        <f aca="false">IF(Source!BI182=3,H165+H166+H167,0)</f>
        <v>0</v>
      </c>
      <c r="Z169" s="0" t="n">
        <f aca="false">IF(Source!BI182=4,H165+H166+H167,0)</f>
        <v>351.04</v>
      </c>
    </row>
    <row r="170" customFormat="false" ht="42.75" hidden="false" customHeight="false" outlineLevel="0" collapsed="false">
      <c r="A170" s="31" t="s">
        <v>39</v>
      </c>
      <c r="B170" s="32" t="str">
        <f aca="false">IF(Source!F184&lt;&gt;"",Source!F184,"")</f>
        <v>п01-11-024-2</v>
      </c>
      <c r="C170" s="33" t="str">
        <f aca="false">IF(Source!G184&lt;&gt;"",Source!G184,"")</f>
        <v>Фазировка электрической линии или трансформатора с сетью напряжением свыше 1 кВ</v>
      </c>
      <c r="D170" s="34" t="str">
        <f aca="false">IF(Source!H184&lt;&gt;"",Source!H184,"")</f>
        <v>1 фазировка</v>
      </c>
      <c r="E170" s="34" t="n">
        <f aca="false">Source!I184</f>
        <v>3</v>
      </c>
      <c r="F170" s="35" t="n">
        <f aca="false">Source!AL184+Source!AM184+Source!AO184</f>
        <v>20.74</v>
      </c>
      <c r="G170" s="34"/>
      <c r="H170" s="35"/>
      <c r="I170" s="34" t="str">
        <f aca="false">IF(Source!BO184&lt;&gt;"",Source!BO184,"")</f>
        <v/>
      </c>
      <c r="J170" s="34"/>
      <c r="K170" s="35"/>
      <c r="L170" s="35"/>
      <c r="S170" s="0" t="n">
        <f aca="false">ROUND((Source!FX184/100)*((ROUND(Source!AF184*Source!I184,2)+ROUND(Source!AE184*Source!I184,2))),2)</f>
        <v>46.04</v>
      </c>
      <c r="T170" s="0" t="n">
        <f aca="false">Source!X184</f>
        <v>2380</v>
      </c>
      <c r="U170" s="0" t="n">
        <f aca="false">ROUND((Source!FY184/100)*((ROUND(Source!AF184*Source!I184,2)+ROUND(Source!AE184*Source!I184,2))),2)</f>
        <v>22.4</v>
      </c>
      <c r="V170" s="0" t="n">
        <f aca="false">Source!Y184</f>
        <v>1158</v>
      </c>
    </row>
    <row r="171" customFormat="false" ht="14.25" hidden="false" customHeight="false" outlineLevel="0" collapsed="false">
      <c r="A171" s="32"/>
      <c r="B171" s="32"/>
      <c r="C171" s="33" t="s">
        <v>33</v>
      </c>
      <c r="D171" s="34"/>
      <c r="E171" s="34"/>
      <c r="F171" s="35" t="n">
        <f aca="false">Source!AO184</f>
        <v>20.74</v>
      </c>
      <c r="G171" s="34" t="str">
        <f aca="false">IF(Source!DG184&lt;&gt;"",Source!DG184," ")</f>
        <v> </v>
      </c>
      <c r="H171" s="35" t="n">
        <f aca="false">ROUND(Source!AF184*Source!I184,2)</f>
        <v>62.22</v>
      </c>
      <c r="I171" s="34"/>
      <c r="J171" s="34" t="n">
        <f aca="false">IF(Source!BA184&lt;&gt;0,Source!BA184,1)</f>
        <v>51.68</v>
      </c>
      <c r="K171" s="35" t="n">
        <f aca="false">Source!S184</f>
        <v>3216</v>
      </c>
      <c r="L171" s="35"/>
      <c r="R171" s="0" t="n">
        <f aca="false">H171</f>
        <v>62.22</v>
      </c>
    </row>
    <row r="172" customFormat="false" ht="14.25" hidden="false" customHeight="false" outlineLevel="0" collapsed="false">
      <c r="A172" s="32"/>
      <c r="B172" s="32"/>
      <c r="C172" s="33" t="s">
        <v>34</v>
      </c>
      <c r="D172" s="34" t="s">
        <v>35</v>
      </c>
      <c r="E172" s="34" t="n">
        <f aca="false">Source!BZ184</f>
        <v>74</v>
      </c>
      <c r="F172" s="35"/>
      <c r="G172" s="34"/>
      <c r="H172" s="35" t="n">
        <f aca="false">SUM(S170:S174)</f>
        <v>46.04</v>
      </c>
      <c r="I172" s="34"/>
      <c r="J172" s="33" t="n">
        <f aca="false">Source!AT184</f>
        <v>74</v>
      </c>
      <c r="K172" s="35" t="n">
        <f aca="false">SUM(T170:T174)</f>
        <v>2380</v>
      </c>
      <c r="L172" s="35"/>
    </row>
    <row r="173" customFormat="false" ht="14.25" hidden="false" customHeight="false" outlineLevel="0" collapsed="false">
      <c r="A173" s="32"/>
      <c r="B173" s="32"/>
      <c r="C173" s="33" t="s">
        <v>36</v>
      </c>
      <c r="D173" s="34" t="s">
        <v>35</v>
      </c>
      <c r="E173" s="34" t="n">
        <f aca="false">Source!CA184</f>
        <v>36</v>
      </c>
      <c r="F173" s="35"/>
      <c r="G173" s="34"/>
      <c r="H173" s="35" t="n">
        <f aca="false">SUM(U170:U174)</f>
        <v>22.4</v>
      </c>
      <c r="I173" s="34"/>
      <c r="J173" s="33" t="n">
        <f aca="false">Source!AU184</f>
        <v>36</v>
      </c>
      <c r="K173" s="35" t="n">
        <f aca="false">SUM(V170:V174)</f>
        <v>1158</v>
      </c>
      <c r="L173" s="35"/>
    </row>
    <row r="174" customFormat="false" ht="14.25" hidden="false" customHeight="false" outlineLevel="0" collapsed="false">
      <c r="A174" s="36"/>
      <c r="B174" s="36"/>
      <c r="C174" s="37" t="s">
        <v>37</v>
      </c>
      <c r="D174" s="38" t="s">
        <v>38</v>
      </c>
      <c r="E174" s="38" t="n">
        <f aca="false">Source!AQ184</f>
        <v>1.62</v>
      </c>
      <c r="F174" s="39"/>
      <c r="G174" s="38" t="str">
        <f aca="false">IF(Source!DI184&lt;&gt;"",Source!DI184," ")</f>
        <v> </v>
      </c>
      <c r="H174" s="39"/>
      <c r="I174" s="38"/>
      <c r="J174" s="38"/>
      <c r="K174" s="39"/>
      <c r="L174" s="39" t="n">
        <f aca="false">Source!U184</f>
        <v>4.86</v>
      </c>
    </row>
    <row r="175" customFormat="false" ht="15" hidden="false" customHeight="false" outlineLevel="0" collapsed="false">
      <c r="A175" s="40"/>
      <c r="B175" s="40"/>
      <c r="C175" s="40"/>
      <c r="D175" s="40"/>
      <c r="E175" s="40"/>
      <c r="F175" s="40"/>
      <c r="G175" s="41" t="n">
        <f aca="false">H171+H172+H173</f>
        <v>130.66</v>
      </c>
      <c r="H175" s="41"/>
      <c r="I175" s="42"/>
      <c r="J175" s="41" t="n">
        <f aca="false">K171+K172+K173</f>
        <v>6754</v>
      </c>
      <c r="K175" s="41"/>
      <c r="L175" s="43" t="n">
        <f aca="false">Source!U184</f>
        <v>4.86</v>
      </c>
      <c r="O175" s="0" t="n">
        <f aca="false">G175</f>
        <v>130.66</v>
      </c>
      <c r="P175" s="0" t="n">
        <f aca="false">J175</f>
        <v>6754</v>
      </c>
      <c r="Q175" s="0" t="n">
        <f aca="false">L175</f>
        <v>4.86</v>
      </c>
      <c r="W175" s="0" t="n">
        <f aca="false">IF(Source!BI184&lt;=1,H171+H172+H173,0)</f>
        <v>0</v>
      </c>
      <c r="X175" s="0" t="n">
        <f aca="false">IF(Source!BI184=2,H171+H172+H173,0)</f>
        <v>0</v>
      </c>
      <c r="Y175" s="0" t="n">
        <f aca="false">IF(Source!BI184=3,H171+H172+H173,0)</f>
        <v>0</v>
      </c>
      <c r="Z175" s="0" t="n">
        <f aca="false">IF(Source!BI184=4,H171+H172+H173,0)</f>
        <v>130.66</v>
      </c>
    </row>
    <row r="177" customFormat="false" ht="15.75" hidden="false" customHeight="true" outlineLevel="0" collapsed="false">
      <c r="A177" s="47" t="str">
        <f aca="false">CONCATENATE("Итого по разделу: ",IF(Source!G186&lt;&gt;"Новый раздел",Source!G186,""))</f>
        <v>Итого по разделу: ПНР</v>
      </c>
      <c r="B177" s="47"/>
      <c r="C177" s="47"/>
      <c r="D177" s="47"/>
      <c r="E177" s="47"/>
      <c r="F177" s="47"/>
      <c r="G177" s="41" t="n">
        <f aca="false">SUM(O163:O176)</f>
        <v>481.7</v>
      </c>
      <c r="H177" s="41"/>
      <c r="I177" s="42"/>
      <c r="J177" s="41" t="n">
        <f aca="false">SUM(P163:P176)</f>
        <v>24896</v>
      </c>
      <c r="K177" s="41"/>
      <c r="L177" s="43" t="n">
        <f aca="false">SUM(Q163:Q176)</f>
        <v>19.44</v>
      </c>
    </row>
    <row r="179" customFormat="false" ht="15.75" hidden="false" customHeight="true" outlineLevel="0" collapsed="false">
      <c r="A179" s="47" t="str">
        <f aca="false">CONCATENATE("Итого по локальной смете: ",IF(Source!G216&lt;&gt;"Новая локальная смета",Source!G216,""))</f>
        <v>Итого по локальной смете: </v>
      </c>
      <c r="B179" s="47"/>
      <c r="C179" s="47"/>
      <c r="D179" s="47"/>
      <c r="E179" s="47"/>
      <c r="F179" s="47"/>
      <c r="G179" s="41" t="n">
        <f aca="false">SUM(O37:O178)</f>
        <v>112958.05</v>
      </c>
      <c r="H179" s="41"/>
      <c r="I179" s="42"/>
      <c r="J179" s="41" t="n">
        <f aca="false">SUM(P37:P178)</f>
        <v>1290993</v>
      </c>
      <c r="K179" s="41"/>
      <c r="L179" s="43" t="n">
        <f aca="false">SUM(Q37:Q178)</f>
        <v>409.32711</v>
      </c>
    </row>
    <row r="181" customFormat="false" ht="15.75" hidden="false" customHeight="true" outlineLevel="0" collapsed="false">
      <c r="A181" s="47" t="str">
        <f aca="false">CONCATENATE("Итого по смете: ",IF(Source!G12&lt;&gt;"Новый объект",Source!G12,""))</f>
        <v>Итого по смете: Ленинский-Мичурина</v>
      </c>
      <c r="B181" s="47"/>
      <c r="C181" s="47"/>
      <c r="D181" s="47"/>
      <c r="E181" s="47"/>
      <c r="F181" s="47"/>
      <c r="G181" s="41" t="n">
        <f aca="false">SUM(O1:O180)</f>
        <v>112958.05</v>
      </c>
      <c r="H181" s="41"/>
      <c r="I181" s="42"/>
      <c r="J181" s="41" t="n">
        <f aca="false">SUM(P1:P180)</f>
        <v>1290993</v>
      </c>
      <c r="K181" s="41"/>
      <c r="L181" s="43" t="n">
        <f aca="false">SUM(Q1:Q180)</f>
        <v>409.32711</v>
      </c>
    </row>
    <row r="184" customFormat="false" ht="15.75" hidden="false" customHeight="true" outlineLevel="0" collapsed="false">
      <c r="A184" s="48" t="s">
        <v>59</v>
      </c>
      <c r="B184" s="48"/>
      <c r="C184" s="49" t="s">
        <v>60</v>
      </c>
      <c r="D184" s="50" t="str">
        <f aca="false">IF(Source!AC12&lt;&gt;"",Source!AC12," ")</f>
        <v> </v>
      </c>
      <c r="E184" s="50"/>
      <c r="F184" s="50"/>
      <c r="G184" s="50"/>
      <c r="H184" s="50"/>
      <c r="I184" s="20" t="str">
        <f aca="false">IF(Source!AB12&lt;&gt;"",Source!AB12," ")</f>
        <v> </v>
      </c>
      <c r="J184" s="20"/>
      <c r="K184" s="20"/>
      <c r="L184" s="20"/>
    </row>
    <row r="185" customFormat="false" ht="15.75" hidden="false" customHeight="true" outlineLevel="0" collapsed="false">
      <c r="A185" s="13"/>
      <c r="B185" s="13"/>
      <c r="C185" s="49"/>
      <c r="D185" s="12" t="s">
        <v>61</v>
      </c>
      <c r="E185" s="12"/>
      <c r="F185" s="12"/>
      <c r="G185" s="12"/>
      <c r="H185" s="12"/>
      <c r="I185" s="13"/>
      <c r="J185" s="13"/>
      <c r="K185" s="13"/>
      <c r="L185" s="13"/>
    </row>
    <row r="186" customFormat="false" ht="14.25" hidden="false" customHeight="false" outlineLevel="0" collapsed="false">
      <c r="A186" s="13"/>
      <c r="B186" s="13"/>
      <c r="C186" s="49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5.75" hidden="false" customHeight="true" outlineLevel="0" collapsed="false">
      <c r="A187" s="48" t="s">
        <v>59</v>
      </c>
      <c r="B187" s="48"/>
      <c r="C187" s="49" t="s">
        <v>62</v>
      </c>
      <c r="D187" s="50" t="str">
        <f aca="false">IF(Source!AE12&lt;&gt;"",Source!AE12," ")</f>
        <v> </v>
      </c>
      <c r="E187" s="50"/>
      <c r="F187" s="50"/>
      <c r="G187" s="50"/>
      <c r="H187" s="50"/>
      <c r="I187" s="20" t="str">
        <f aca="false">IF(Source!AD12&lt;&gt;"",Source!AD12," ")</f>
        <v> </v>
      </c>
      <c r="J187" s="20"/>
      <c r="K187" s="20"/>
      <c r="L187" s="20"/>
    </row>
    <row r="188" customFormat="false" ht="15.75" hidden="false" customHeight="true" outlineLevel="0" collapsed="false">
      <c r="A188" s="13"/>
      <c r="B188" s="13"/>
      <c r="C188" s="13"/>
      <c r="D188" s="12" t="s">
        <v>61</v>
      </c>
      <c r="E188" s="12"/>
      <c r="F188" s="12"/>
      <c r="G188" s="12"/>
      <c r="H188" s="12"/>
      <c r="I188" s="13"/>
      <c r="J188" s="13"/>
      <c r="K188" s="13"/>
      <c r="L188" s="13"/>
    </row>
  </sheetData>
  <mergeCells count="121">
    <mergeCell ref="B3:E3"/>
    <mergeCell ref="G3:L3"/>
    <mergeCell ref="B4:E4"/>
    <mergeCell ref="G4:L4"/>
    <mergeCell ref="B6:E6"/>
    <mergeCell ref="G6:L6"/>
    <mergeCell ref="B7:E7"/>
    <mergeCell ref="G7:L7"/>
    <mergeCell ref="B9:K9"/>
    <mergeCell ref="B10:K10"/>
    <mergeCell ref="F12:G12"/>
    <mergeCell ref="H12:K12"/>
    <mergeCell ref="B14:K14"/>
    <mergeCell ref="B16:K16"/>
    <mergeCell ref="B18:K18"/>
    <mergeCell ref="B19:K19"/>
    <mergeCell ref="A21:L21"/>
    <mergeCell ref="G24:H24"/>
    <mergeCell ref="I24:J24"/>
    <mergeCell ref="C25:F25"/>
    <mergeCell ref="G25:H25"/>
    <mergeCell ref="I25:J25"/>
    <mergeCell ref="K25:L25"/>
    <mergeCell ref="C26:F26"/>
    <mergeCell ref="G26:H26"/>
    <mergeCell ref="I26:J26"/>
    <mergeCell ref="K26:L26"/>
    <mergeCell ref="C27:F27"/>
    <mergeCell ref="G27:H27"/>
    <mergeCell ref="I27:J27"/>
    <mergeCell ref="K27:L27"/>
    <mergeCell ref="C28:F28"/>
    <mergeCell ref="G28:H28"/>
    <mergeCell ref="I28:J28"/>
    <mergeCell ref="K28:L28"/>
    <mergeCell ref="C29:F29"/>
    <mergeCell ref="G29:H29"/>
    <mergeCell ref="I29:J29"/>
    <mergeCell ref="K29:L29"/>
    <mergeCell ref="C30:F30"/>
    <mergeCell ref="G30:H30"/>
    <mergeCell ref="I30:J30"/>
    <mergeCell ref="K30:L30"/>
    <mergeCell ref="C31:F31"/>
    <mergeCell ref="G31:H31"/>
    <mergeCell ref="I31:J31"/>
    <mergeCell ref="K31:L31"/>
    <mergeCell ref="A33:L33"/>
    <mergeCell ref="A37:L37"/>
    <mergeCell ref="A39:L39"/>
    <mergeCell ref="G45:H45"/>
    <mergeCell ref="J45:K45"/>
    <mergeCell ref="G51:H51"/>
    <mergeCell ref="J51:K51"/>
    <mergeCell ref="G57:H57"/>
    <mergeCell ref="J57:K57"/>
    <mergeCell ref="G61:H61"/>
    <mergeCell ref="J61:K61"/>
    <mergeCell ref="G70:H70"/>
    <mergeCell ref="J70:K70"/>
    <mergeCell ref="G72:H72"/>
    <mergeCell ref="J72:K72"/>
    <mergeCell ref="G74:H74"/>
    <mergeCell ref="J74:K74"/>
    <mergeCell ref="G76:H76"/>
    <mergeCell ref="J76:K76"/>
    <mergeCell ref="G82:H82"/>
    <mergeCell ref="J82:K82"/>
    <mergeCell ref="G90:H90"/>
    <mergeCell ref="J90:K90"/>
    <mergeCell ref="G98:H98"/>
    <mergeCell ref="J98:K98"/>
    <mergeCell ref="G100:H100"/>
    <mergeCell ref="J100:K100"/>
    <mergeCell ref="G109:H109"/>
    <mergeCell ref="J109:K109"/>
    <mergeCell ref="G118:H118"/>
    <mergeCell ref="J118:K118"/>
    <mergeCell ref="G120:H120"/>
    <mergeCell ref="J120:K120"/>
    <mergeCell ref="G129:H129"/>
    <mergeCell ref="J129:K129"/>
    <mergeCell ref="A131:F131"/>
    <mergeCell ref="G131:H131"/>
    <mergeCell ref="J131:K131"/>
    <mergeCell ref="A133:L133"/>
    <mergeCell ref="G141:H141"/>
    <mergeCell ref="J141:K141"/>
    <mergeCell ref="G151:H151"/>
    <mergeCell ref="J151:K151"/>
    <mergeCell ref="A153:F153"/>
    <mergeCell ref="G153:H153"/>
    <mergeCell ref="J153:K153"/>
    <mergeCell ref="A155:L155"/>
    <mergeCell ref="G157:H157"/>
    <mergeCell ref="J157:K157"/>
    <mergeCell ref="G159:H159"/>
    <mergeCell ref="J159:K159"/>
    <mergeCell ref="A161:F161"/>
    <mergeCell ref="G161:H161"/>
    <mergeCell ref="J161:K161"/>
    <mergeCell ref="A163:L163"/>
    <mergeCell ref="G169:H169"/>
    <mergeCell ref="J169:K169"/>
    <mergeCell ref="G175:H175"/>
    <mergeCell ref="J175:K175"/>
    <mergeCell ref="A177:F177"/>
    <mergeCell ref="G177:H177"/>
    <mergeCell ref="J177:K177"/>
    <mergeCell ref="A179:F179"/>
    <mergeCell ref="G179:H179"/>
    <mergeCell ref="J179:K179"/>
    <mergeCell ref="A181:F181"/>
    <mergeCell ref="G181:H181"/>
    <mergeCell ref="J181:K181"/>
    <mergeCell ref="D184:H184"/>
    <mergeCell ref="I184:L184"/>
    <mergeCell ref="D185:H185"/>
    <mergeCell ref="D187:H187"/>
    <mergeCell ref="I187:L187"/>
    <mergeCell ref="D188:H188"/>
  </mergeCells>
  <printOptions headings="false" gridLines="false" gridLinesSet="true" horizontalCentered="false" verticalCentered="false"/>
  <pageMargins left="0.39375" right="0.196527777777778" top="0.196527777777778" bottom="0.46180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3</v>
      </c>
      <c r="D1" s="0" t="s">
        <v>64</v>
      </c>
      <c r="F1" s="0" t="n">
        <v>0</v>
      </c>
      <c r="G1" s="0" t="n">
        <v>0</v>
      </c>
      <c r="H1" s="0" t="n">
        <v>0</v>
      </c>
      <c r="I1" s="0" t="s">
        <v>65</v>
      </c>
      <c r="K1" s="0" t="n">
        <v>1</v>
      </c>
      <c r="L1" s="0" t="n">
        <v>40934</v>
      </c>
      <c r="M1" s="0" t="n">
        <v>1787410960</v>
      </c>
      <c r="N1" s="0" t="n">
        <v>11</v>
      </c>
      <c r="O1" s="0" t="n">
        <v>12</v>
      </c>
      <c r="P1" s="0" t="n">
        <v>0</v>
      </c>
      <c r="Q1" s="0" t="n">
        <v>1</v>
      </c>
    </row>
    <row r="12" customFormat="false" ht="12.75" hidden="false" customHeight="false" outlineLevel="0" collapsed="false">
      <c r="A12" s="0" t="n">
        <v>1</v>
      </c>
      <c r="B12" s="0" t="n">
        <v>438</v>
      </c>
      <c r="C12" s="0" t="n">
        <v>0</v>
      </c>
      <c r="D12" s="0" t="n">
        <f aca="false">ROW(A246)</f>
        <v>246</v>
      </c>
      <c r="E12" s="0" t="n">
        <v>0</v>
      </c>
      <c r="F12" s="0" t="s">
        <v>66</v>
      </c>
      <c r="G12" s="0" t="s">
        <v>67</v>
      </c>
      <c r="I12" s="0" t="n">
        <v>0</v>
      </c>
      <c r="K12" s="0" t="n">
        <v>0</v>
      </c>
      <c r="L12" s="0" t="n">
        <v>0</v>
      </c>
      <c r="M12" s="0" t="n">
        <v>1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4</v>
      </c>
      <c r="V12" s="0" t="n">
        <v>0</v>
      </c>
      <c r="BB12" s="0" t="n">
        <v>0</v>
      </c>
      <c r="BH12" s="0" t="s">
        <v>68</v>
      </c>
      <c r="BI12" s="0" t="s">
        <v>69</v>
      </c>
      <c r="BJ12" s="0" t="n">
        <v>1</v>
      </c>
      <c r="BK12" s="0" t="n">
        <v>1</v>
      </c>
      <c r="BL12" s="0" t="n">
        <v>0</v>
      </c>
      <c r="BM12" s="0" t="n">
        <v>0</v>
      </c>
      <c r="BN12" s="0" t="n">
        <v>1</v>
      </c>
      <c r="BO12" s="0" t="n">
        <v>0</v>
      </c>
      <c r="BP12" s="0" t="n">
        <v>6</v>
      </c>
      <c r="BQ12" s="0" t="n">
        <v>2</v>
      </c>
      <c r="BR12" s="0" t="n">
        <v>1</v>
      </c>
      <c r="BS12" s="0" t="n">
        <v>1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s">
        <v>70</v>
      </c>
      <c r="BZ12" s="0" t="s">
        <v>71</v>
      </c>
      <c r="CA12" s="0" t="s">
        <v>72</v>
      </c>
      <c r="CB12" s="0" t="s">
        <v>73</v>
      </c>
      <c r="CC12" s="0" t="s">
        <v>73</v>
      </c>
      <c r="CD12" s="0" t="s">
        <v>73</v>
      </c>
      <c r="CE12" s="0" t="s">
        <v>74</v>
      </c>
      <c r="CF12" s="0" t="n">
        <v>0</v>
      </c>
      <c r="CG12" s="0" t="n">
        <v>0</v>
      </c>
      <c r="CH12" s="0" t="n">
        <v>402661384</v>
      </c>
      <c r="CK12" s="0" t="n">
        <v>1</v>
      </c>
      <c r="CQ12" s="0" t="s">
        <v>75</v>
      </c>
      <c r="CR12" s="0" t="s">
        <v>76</v>
      </c>
      <c r="CS12" s="0" t="n">
        <v>42794</v>
      </c>
      <c r="CT12" s="0" t="n">
        <v>421</v>
      </c>
      <c r="CY12" s="0" t="n">
        <v>0</v>
      </c>
      <c r="EC12" s="0" t="n">
        <v>0</v>
      </c>
    </row>
    <row r="15" customFormat="false" ht="12.75" hidden="false" customHeight="false" outlineLevel="0" collapsed="false">
      <c r="A15" s="0" t="n">
        <v>15</v>
      </c>
      <c r="B15" s="0" t="n">
        <v>1</v>
      </c>
    </row>
    <row r="18" customFormat="false" ht="12.75" hidden="false" customHeight="false" outlineLevel="0" collapsed="false">
      <c r="A18" s="0" t="n">
        <v>52</v>
      </c>
      <c r="B18" s="0" t="n">
        <f aca="false">B246</f>
        <v>438</v>
      </c>
      <c r="C18" s="0" t="n">
        <f aca="false">C246</f>
        <v>1</v>
      </c>
      <c r="D18" s="0" t="n">
        <f aca="false">D246</f>
        <v>12</v>
      </c>
      <c r="E18" s="0" t="n">
        <f aca="false">E246</f>
        <v>0</v>
      </c>
      <c r="F18" s="0" t="str">
        <f aca="false">F246</f>
        <v>Новый объект_(Копия)_(Копия)</v>
      </c>
      <c r="G18" s="0" t="str">
        <f aca="false">G246</f>
        <v>Ленинский-Мичурина</v>
      </c>
      <c r="O18" s="0" t="n">
        <f aca="false">O246</f>
        <v>641432</v>
      </c>
      <c r="P18" s="0" t="n">
        <f aca="false">P246</f>
        <v>636159</v>
      </c>
      <c r="Q18" s="0" t="n">
        <f aca="false">Q246</f>
        <v>1712</v>
      </c>
      <c r="R18" s="0" t="n">
        <f aca="false">R246</f>
        <v>149</v>
      </c>
      <c r="S18" s="0" t="n">
        <f aca="false">S246</f>
        <v>3562</v>
      </c>
      <c r="T18" s="0" t="n">
        <f aca="false">T246</f>
        <v>0</v>
      </c>
      <c r="U18" s="0" t="n">
        <f aca="false">U246</f>
        <v>409.32711</v>
      </c>
      <c r="V18" s="0" t="n">
        <f aca="false">V246</f>
        <v>11.169516</v>
      </c>
      <c r="W18" s="0" t="n">
        <f aca="false">W246</f>
        <v>1770</v>
      </c>
      <c r="X18" s="0" t="n">
        <f aca="false">X246</f>
        <v>3603</v>
      </c>
      <c r="Y18" s="0" t="n">
        <f aca="false">Y246</f>
        <v>2084</v>
      </c>
      <c r="Z18" s="0" t="n">
        <f aca="false">Z246</f>
        <v>0</v>
      </c>
      <c r="AA18" s="0" t="n">
        <f aca="false">AA246</f>
        <v>0</v>
      </c>
      <c r="AB18" s="0" t="n">
        <f aca="false">AB246</f>
        <v>0</v>
      </c>
      <c r="AC18" s="0" t="n">
        <f aca="false">AC246</f>
        <v>0</v>
      </c>
      <c r="AD18" s="0" t="n">
        <f aca="false">AD246</f>
        <v>0</v>
      </c>
      <c r="AE18" s="0" t="n">
        <f aca="false">AE246</f>
        <v>0</v>
      </c>
      <c r="AF18" s="0" t="n">
        <f aca="false">AF246</f>
        <v>0</v>
      </c>
      <c r="AG18" s="0" t="n">
        <f aca="false">AG246</f>
        <v>0</v>
      </c>
      <c r="AH18" s="0" t="n">
        <f aca="false">AH246</f>
        <v>0</v>
      </c>
      <c r="AI18" s="0" t="n">
        <f aca="false">AI246</f>
        <v>0</v>
      </c>
      <c r="AJ18" s="0" t="n">
        <f aca="false">AJ246</f>
        <v>0</v>
      </c>
      <c r="AK18" s="0" t="n">
        <f aca="false">AK246</f>
        <v>0</v>
      </c>
      <c r="AL18" s="0" t="n">
        <f aca="false">AL246</f>
        <v>0</v>
      </c>
      <c r="AM18" s="0" t="n">
        <f aca="false">AM246</f>
        <v>0</v>
      </c>
      <c r="AN18" s="0" t="n">
        <f aca="false">AN246</f>
        <v>0</v>
      </c>
      <c r="AO18" s="0" t="n">
        <f aca="false">AO246</f>
        <v>0</v>
      </c>
      <c r="AP18" s="0" t="n">
        <f aca="false">AP246</f>
        <v>0</v>
      </c>
      <c r="AQ18" s="0" t="n">
        <f aca="false">AQ246</f>
        <v>0</v>
      </c>
      <c r="AR18" s="0" t="n">
        <f aca="false">AR246</f>
        <v>647118</v>
      </c>
      <c r="AS18" s="0" t="n">
        <f aca="false">AS246</f>
        <v>594986</v>
      </c>
      <c r="AT18" s="0" t="n">
        <f aca="false">AT246</f>
        <v>51650</v>
      </c>
      <c r="AU18" s="0" t="n">
        <f aca="false">AU246</f>
        <v>482</v>
      </c>
      <c r="AV18" s="0" t="n">
        <f aca="false">AV246</f>
        <v>636159</v>
      </c>
      <c r="AW18" s="0" t="n">
        <f aca="false">AW246</f>
        <v>636159</v>
      </c>
      <c r="AX18" s="0" t="n">
        <f aca="false">AX246</f>
        <v>0</v>
      </c>
      <c r="AY18" s="0" t="n">
        <f aca="false">AY246</f>
        <v>636159</v>
      </c>
      <c r="AZ18" s="0" t="n">
        <f aca="false">AZ246</f>
        <v>0</v>
      </c>
      <c r="BA18" s="0" t="n">
        <f aca="false">BA246</f>
        <v>0</v>
      </c>
      <c r="BB18" s="0" t="n">
        <f aca="false">BB246</f>
        <v>0</v>
      </c>
      <c r="BC18" s="0" t="n">
        <f aca="false">BC246</f>
        <v>0</v>
      </c>
      <c r="BD18" s="0" t="n">
        <f aca="false">BD246</f>
        <v>126</v>
      </c>
      <c r="BE18" s="0" t="n">
        <f aca="false">BE246</f>
        <v>0</v>
      </c>
      <c r="BF18" s="0" t="n">
        <f aca="false">BF246</f>
        <v>0</v>
      </c>
      <c r="BG18" s="0" t="n">
        <f aca="false">BG246</f>
        <v>0</v>
      </c>
      <c r="BH18" s="0" t="n">
        <f aca="false">BH246</f>
        <v>0</v>
      </c>
      <c r="BI18" s="0" t="n">
        <f aca="false">BI246</f>
        <v>0</v>
      </c>
      <c r="BJ18" s="0" t="n">
        <f aca="false">BJ246</f>
        <v>0</v>
      </c>
      <c r="BK18" s="0" t="n">
        <f aca="false">BK246</f>
        <v>0</v>
      </c>
      <c r="BL18" s="0" t="n">
        <f aca="false">BL246</f>
        <v>0</v>
      </c>
      <c r="BM18" s="0" t="n">
        <f aca="false">BM246</f>
        <v>0</v>
      </c>
      <c r="BN18" s="0" t="n">
        <f aca="false">BN246</f>
        <v>0</v>
      </c>
      <c r="BO18" s="0" t="n">
        <f aca="false">BO246</f>
        <v>0</v>
      </c>
      <c r="BP18" s="0" t="n">
        <f aca="false">BP246</f>
        <v>0</v>
      </c>
      <c r="BQ18" s="0" t="n">
        <f aca="false">BQ246</f>
        <v>0</v>
      </c>
      <c r="BR18" s="0" t="n">
        <f aca="false">BR246</f>
        <v>0</v>
      </c>
      <c r="BS18" s="0" t="n">
        <f aca="false">BS246</f>
        <v>0</v>
      </c>
      <c r="BT18" s="0" t="n">
        <f aca="false">BT246</f>
        <v>0</v>
      </c>
      <c r="BU18" s="0" t="n">
        <f aca="false">BU246</f>
        <v>0</v>
      </c>
      <c r="BV18" s="0" t="n">
        <f aca="false">BV246</f>
        <v>0</v>
      </c>
      <c r="BW18" s="0" t="n">
        <f aca="false">BW246</f>
        <v>0</v>
      </c>
      <c r="BX18" s="0" t="n">
        <f aca="false">BX246</f>
        <v>0</v>
      </c>
      <c r="BY18" s="0" t="n">
        <f aca="false">BY246</f>
        <v>0</v>
      </c>
      <c r="BZ18" s="0" t="n">
        <f aca="false">BZ246</f>
        <v>0</v>
      </c>
      <c r="CA18" s="0" t="n">
        <f aca="false">CA246</f>
        <v>0</v>
      </c>
      <c r="CB18" s="0" t="n">
        <f aca="false">CB246</f>
        <v>0</v>
      </c>
      <c r="CC18" s="0" t="n">
        <f aca="false">CC246</f>
        <v>0</v>
      </c>
      <c r="CD18" s="0" t="n">
        <f aca="false">CD246</f>
        <v>0</v>
      </c>
      <c r="CE18" s="0" t="n">
        <f aca="false">CE246</f>
        <v>0</v>
      </c>
      <c r="CF18" s="0" t="n">
        <f aca="false">CF246</f>
        <v>0</v>
      </c>
      <c r="CG18" s="0" t="n">
        <f aca="false">CG246</f>
        <v>0</v>
      </c>
      <c r="CH18" s="0" t="n">
        <f aca="false">CH246</f>
        <v>0</v>
      </c>
      <c r="CI18" s="0" t="n">
        <f aca="false">CI246</f>
        <v>0</v>
      </c>
      <c r="CJ18" s="0" t="n">
        <f aca="false">CJ246</f>
        <v>0</v>
      </c>
      <c r="CK18" s="0" t="n">
        <f aca="false">CK246</f>
        <v>0</v>
      </c>
      <c r="CL18" s="0" t="n">
        <f aca="false">CL246</f>
        <v>0</v>
      </c>
      <c r="CM18" s="0" t="n">
        <f aca="false">CM246</f>
        <v>0</v>
      </c>
      <c r="CN18" s="0" t="n">
        <f aca="false">CN246</f>
        <v>0</v>
      </c>
      <c r="CO18" s="0" t="n">
        <f aca="false">CO246</f>
        <v>0</v>
      </c>
      <c r="CP18" s="0" t="n">
        <f aca="false">CP246</f>
        <v>0</v>
      </c>
      <c r="CQ18" s="0" t="n">
        <f aca="false">CQ246</f>
        <v>0</v>
      </c>
      <c r="CR18" s="0" t="n">
        <f aca="false">CR246</f>
        <v>0</v>
      </c>
      <c r="CS18" s="0" t="n">
        <f aca="false">CS246</f>
        <v>0</v>
      </c>
      <c r="CT18" s="0" t="n">
        <f aca="false">CT246</f>
        <v>0</v>
      </c>
      <c r="CU18" s="0" t="n">
        <f aca="false">CU246</f>
        <v>0</v>
      </c>
      <c r="CV18" s="0" t="n">
        <f aca="false">CV246</f>
        <v>0</v>
      </c>
      <c r="CW18" s="0" t="n">
        <f aca="false">CW246</f>
        <v>0</v>
      </c>
      <c r="CX18" s="0" t="n">
        <f aca="false">CX246</f>
        <v>0</v>
      </c>
      <c r="CY18" s="0" t="n">
        <f aca="false">CY246</f>
        <v>0</v>
      </c>
      <c r="CZ18" s="0" t="n">
        <f aca="false">CZ246</f>
        <v>0</v>
      </c>
      <c r="DA18" s="0" t="n">
        <f aca="false">DA246</f>
        <v>0</v>
      </c>
      <c r="DB18" s="0" t="n">
        <f aca="false">DB246</f>
        <v>0</v>
      </c>
      <c r="DC18" s="0" t="n">
        <f aca="false">DC246</f>
        <v>0</v>
      </c>
      <c r="DD18" s="0" t="n">
        <f aca="false">DD246</f>
        <v>0</v>
      </c>
      <c r="DE18" s="0" t="n">
        <f aca="false">DE246</f>
        <v>0</v>
      </c>
      <c r="DF18" s="0" t="n">
        <f aca="false">DF246</f>
        <v>0</v>
      </c>
      <c r="DG18" s="0" t="n">
        <f aca="false">DG246</f>
        <v>997148</v>
      </c>
      <c r="DH18" s="0" t="n">
        <f aca="false">DH246</f>
        <v>786654</v>
      </c>
      <c r="DI18" s="0" t="n">
        <f aca="false">DI246</f>
        <v>26429</v>
      </c>
      <c r="DJ18" s="0" t="n">
        <f aca="false">DJ246</f>
        <v>6710</v>
      </c>
      <c r="DK18" s="0" t="n">
        <f aca="false">DK246</f>
        <v>184065</v>
      </c>
      <c r="DL18" s="0" t="n">
        <f aca="false">DL246</f>
        <v>0</v>
      </c>
      <c r="DM18" s="0" t="n">
        <f aca="false">DM246</f>
        <v>409.32711</v>
      </c>
      <c r="DN18" s="0" t="n">
        <f aca="false">DN246</f>
        <v>11.169516</v>
      </c>
      <c r="DO18" s="0" t="n">
        <f aca="false">DO246</f>
        <v>1770</v>
      </c>
      <c r="DP18" s="0" t="n">
        <f aca="false">DP246</f>
        <v>186166</v>
      </c>
      <c r="DQ18" s="0" t="n">
        <f aca="false">DQ246</f>
        <v>107679</v>
      </c>
      <c r="DR18" s="0" t="n">
        <f aca="false">DR246</f>
        <v>0</v>
      </c>
      <c r="DS18" s="0" t="n">
        <f aca="false">DS246</f>
        <v>0</v>
      </c>
      <c r="DT18" s="0" t="n">
        <f aca="false">DT246</f>
        <v>0</v>
      </c>
      <c r="DU18" s="0" t="n">
        <f aca="false">DU246</f>
        <v>0</v>
      </c>
      <c r="DV18" s="0" t="n">
        <f aca="false">DV246</f>
        <v>0</v>
      </c>
      <c r="DW18" s="0" t="n">
        <f aca="false">DW246</f>
        <v>0</v>
      </c>
      <c r="DX18" s="0" t="n">
        <f aca="false">DX246</f>
        <v>0</v>
      </c>
      <c r="DY18" s="0" t="n">
        <f aca="false">DY246</f>
        <v>0</v>
      </c>
      <c r="DZ18" s="0" t="n">
        <f aca="false">DZ246</f>
        <v>0</v>
      </c>
      <c r="EA18" s="0" t="n">
        <f aca="false">EA246</f>
        <v>0</v>
      </c>
      <c r="EB18" s="0" t="n">
        <f aca="false">EB246</f>
        <v>0</v>
      </c>
      <c r="EC18" s="0" t="n">
        <f aca="false">EC246</f>
        <v>0</v>
      </c>
      <c r="ED18" s="0" t="n">
        <f aca="false">ED246</f>
        <v>0</v>
      </c>
      <c r="EE18" s="0" t="n">
        <f aca="false">EE246</f>
        <v>0</v>
      </c>
      <c r="EF18" s="0" t="n">
        <f aca="false">EF246</f>
        <v>0</v>
      </c>
      <c r="EG18" s="0" t="n">
        <f aca="false">EG246</f>
        <v>0</v>
      </c>
      <c r="EH18" s="0" t="n">
        <f aca="false">EH246</f>
        <v>0</v>
      </c>
      <c r="EI18" s="0" t="n">
        <f aca="false">EI246</f>
        <v>0</v>
      </c>
      <c r="EJ18" s="0" t="n">
        <f aca="false">EJ246</f>
        <v>1290993</v>
      </c>
      <c r="EK18" s="0" t="n">
        <f aca="false">EK246</f>
        <v>1069452</v>
      </c>
      <c r="EL18" s="0" t="n">
        <f aca="false">EL246</f>
        <v>196645</v>
      </c>
      <c r="EM18" s="0" t="n">
        <f aca="false">EM246</f>
        <v>24896</v>
      </c>
      <c r="EN18" s="0" t="n">
        <f aca="false">EN246</f>
        <v>786654</v>
      </c>
      <c r="EO18" s="0" t="n">
        <f aca="false">EO246</f>
        <v>786654</v>
      </c>
      <c r="EP18" s="0" t="n">
        <f aca="false">EP246</f>
        <v>0</v>
      </c>
      <c r="EQ18" s="0" t="n">
        <f aca="false">EQ246</f>
        <v>786654</v>
      </c>
      <c r="ER18" s="0" t="n">
        <f aca="false">ER246</f>
        <v>0</v>
      </c>
      <c r="ES18" s="0" t="n">
        <f aca="false">ES246</f>
        <v>0</v>
      </c>
      <c r="ET18" s="0" t="n">
        <f aca="false">ET246</f>
        <v>0</v>
      </c>
      <c r="EU18" s="0" t="n">
        <f aca="false">EU246</f>
        <v>0</v>
      </c>
      <c r="EV18" s="0" t="n">
        <f aca="false">EV246</f>
        <v>2357</v>
      </c>
      <c r="EW18" s="0" t="n">
        <f aca="false">EW246</f>
        <v>0</v>
      </c>
      <c r="EX18" s="0" t="n">
        <f aca="false">EX246</f>
        <v>0</v>
      </c>
      <c r="EY18" s="0" t="n">
        <f aca="false">EY246</f>
        <v>0</v>
      </c>
      <c r="EZ18" s="0" t="n">
        <f aca="false">EZ246</f>
        <v>0</v>
      </c>
      <c r="FA18" s="0" t="n">
        <f aca="false">FA246</f>
        <v>0</v>
      </c>
      <c r="FB18" s="0" t="n">
        <f aca="false">FB246</f>
        <v>0</v>
      </c>
      <c r="FC18" s="0" t="n">
        <f aca="false">FC246</f>
        <v>0</v>
      </c>
      <c r="FD18" s="0" t="n">
        <f aca="false">FD246</f>
        <v>0</v>
      </c>
      <c r="FE18" s="0" t="n">
        <f aca="false">FE246</f>
        <v>0</v>
      </c>
      <c r="FF18" s="0" t="n">
        <f aca="false">FF246</f>
        <v>0</v>
      </c>
      <c r="FG18" s="0" t="n">
        <f aca="false">FG246</f>
        <v>0</v>
      </c>
      <c r="FH18" s="0" t="n">
        <f aca="false">FH246</f>
        <v>0</v>
      </c>
      <c r="FI18" s="0" t="n">
        <f aca="false">FI246</f>
        <v>0</v>
      </c>
      <c r="FJ18" s="0" t="n">
        <f aca="false">FJ246</f>
        <v>0</v>
      </c>
      <c r="FK18" s="0" t="n">
        <f aca="false">FK246</f>
        <v>0</v>
      </c>
      <c r="FL18" s="0" t="n">
        <f aca="false">FL246</f>
        <v>0</v>
      </c>
      <c r="FM18" s="0" t="n">
        <f aca="false">FM246</f>
        <v>0</v>
      </c>
      <c r="FN18" s="0" t="n">
        <f aca="false">FN246</f>
        <v>0</v>
      </c>
      <c r="FO18" s="0" t="n">
        <f aca="false">FO246</f>
        <v>0</v>
      </c>
      <c r="FP18" s="0" t="n">
        <f aca="false">FP246</f>
        <v>0</v>
      </c>
      <c r="FQ18" s="0" t="n">
        <f aca="false">FQ246</f>
        <v>0</v>
      </c>
      <c r="FR18" s="0" t="n">
        <f aca="false">FR246</f>
        <v>0</v>
      </c>
      <c r="FS18" s="0" t="n">
        <f aca="false">FS246</f>
        <v>0</v>
      </c>
      <c r="FT18" s="0" t="n">
        <f aca="false">FT246</f>
        <v>0</v>
      </c>
      <c r="FU18" s="0" t="n">
        <f aca="false">FU246</f>
        <v>0</v>
      </c>
      <c r="FV18" s="0" t="n">
        <f aca="false">FV246</f>
        <v>0</v>
      </c>
      <c r="FW18" s="0" t="n">
        <f aca="false">FW246</f>
        <v>0</v>
      </c>
      <c r="FX18" s="0" t="n">
        <f aca="false">FX246</f>
        <v>0</v>
      </c>
      <c r="FY18" s="0" t="n">
        <f aca="false">FY246</f>
        <v>0</v>
      </c>
      <c r="FZ18" s="0" t="n">
        <f aca="false">FZ246</f>
        <v>0</v>
      </c>
      <c r="GA18" s="0" t="n">
        <f aca="false">GA246</f>
        <v>0</v>
      </c>
      <c r="GB18" s="0" t="n">
        <f aca="false">GB246</f>
        <v>0</v>
      </c>
      <c r="GC18" s="0" t="n">
        <f aca="false">GC246</f>
        <v>0</v>
      </c>
      <c r="GD18" s="0" t="n">
        <f aca="false">GD246</f>
        <v>0</v>
      </c>
      <c r="GE18" s="0" t="n">
        <f aca="false">GE246</f>
        <v>0</v>
      </c>
      <c r="GF18" s="0" t="n">
        <f aca="false">GF246</f>
        <v>0</v>
      </c>
      <c r="GG18" s="0" t="n">
        <f aca="false">GG246</f>
        <v>0</v>
      </c>
      <c r="GH18" s="0" t="n">
        <f aca="false">GH246</f>
        <v>0</v>
      </c>
      <c r="GI18" s="0" t="n">
        <f aca="false">GI246</f>
        <v>0</v>
      </c>
      <c r="GJ18" s="0" t="n">
        <f aca="false">GJ246</f>
        <v>0</v>
      </c>
      <c r="GK18" s="0" t="n">
        <f aca="false">GK246</f>
        <v>0</v>
      </c>
      <c r="GL18" s="0" t="n">
        <f aca="false">GL246</f>
        <v>0</v>
      </c>
      <c r="GM18" s="0" t="n">
        <f aca="false">GM246</f>
        <v>0</v>
      </c>
      <c r="GN18" s="0" t="n">
        <f aca="false">GN246</f>
        <v>0</v>
      </c>
      <c r="GO18" s="0" t="n">
        <f aca="false">GO246</f>
        <v>0</v>
      </c>
      <c r="GP18" s="0" t="n">
        <f aca="false">GP246</f>
        <v>0</v>
      </c>
      <c r="GQ18" s="0" t="n">
        <f aca="false">GQ246</f>
        <v>0</v>
      </c>
      <c r="GR18" s="0" t="n">
        <f aca="false">GR246</f>
        <v>0</v>
      </c>
      <c r="GS18" s="0" t="n">
        <f aca="false">GS246</f>
        <v>0</v>
      </c>
      <c r="GT18" s="0" t="n">
        <f aca="false">GT246</f>
        <v>0</v>
      </c>
      <c r="GU18" s="0" t="n">
        <f aca="false">GU246</f>
        <v>0</v>
      </c>
      <c r="GV18" s="0" t="n">
        <f aca="false">GV246</f>
        <v>0</v>
      </c>
      <c r="GW18" s="0" t="n">
        <f aca="false">GW246</f>
        <v>0</v>
      </c>
      <c r="GX18" s="0" t="n">
        <f aca="false">GX246</f>
        <v>0</v>
      </c>
    </row>
    <row r="20" customFormat="false" ht="12.75" hidden="false" customHeight="false" outlineLevel="0" collapsed="false">
      <c r="A20" s="0" t="n">
        <v>3</v>
      </c>
      <c r="B20" s="0" t="n">
        <v>1</v>
      </c>
      <c r="D20" s="0" t="n">
        <f aca="false">ROW(A216)</f>
        <v>216</v>
      </c>
      <c r="G20" s="0" t="s">
        <v>77</v>
      </c>
      <c r="I20" s="0" t="n">
        <v>0</v>
      </c>
      <c r="K20" s="0" t="n">
        <v>0</v>
      </c>
      <c r="L20" s="0" t="s">
        <v>77</v>
      </c>
      <c r="S20" s="0" t="n">
        <v>0</v>
      </c>
      <c r="T20" s="0" t="n">
        <v>0</v>
      </c>
      <c r="V20" s="0" t="n">
        <v>0</v>
      </c>
      <c r="BX20" s="0" t="n">
        <v>0</v>
      </c>
      <c r="CF20" s="0" t="n">
        <v>0</v>
      </c>
      <c r="CG20" s="0" t="n">
        <v>0</v>
      </c>
    </row>
    <row r="22" customFormat="false" ht="12.75" hidden="false" customHeight="false" outlineLevel="0" collapsed="false">
      <c r="A22" s="0" t="n">
        <v>52</v>
      </c>
      <c r="B22" s="0" t="n">
        <f aca="false">B216</f>
        <v>1</v>
      </c>
      <c r="C22" s="0" t="n">
        <f aca="false">C216</f>
        <v>3</v>
      </c>
      <c r="D22" s="0" t="n">
        <f aca="false">D216</f>
        <v>20</v>
      </c>
      <c r="E22" s="0" t="n">
        <f aca="false">E216</f>
        <v>0</v>
      </c>
      <c r="F22" s="0" t="str">
        <f aca="false">F216</f>
        <v/>
      </c>
      <c r="G22" s="0" t="str">
        <f aca="false">G216</f>
        <v>Новая локальная смета</v>
      </c>
      <c r="O22" s="0" t="n">
        <f aca="false">O216</f>
        <v>641432</v>
      </c>
      <c r="P22" s="0" t="n">
        <f aca="false">P216</f>
        <v>636159</v>
      </c>
      <c r="Q22" s="0" t="n">
        <f aca="false">Q216</f>
        <v>1712</v>
      </c>
      <c r="R22" s="0" t="n">
        <f aca="false">R216</f>
        <v>149</v>
      </c>
      <c r="S22" s="0" t="n">
        <f aca="false">S216</f>
        <v>3562</v>
      </c>
      <c r="T22" s="0" t="n">
        <f aca="false">T216</f>
        <v>0</v>
      </c>
      <c r="U22" s="0" t="n">
        <f aca="false">U216</f>
        <v>409.32711</v>
      </c>
      <c r="V22" s="0" t="n">
        <f aca="false">V216</f>
        <v>11.169516</v>
      </c>
      <c r="W22" s="0" t="n">
        <f aca="false">W216</f>
        <v>1770</v>
      </c>
      <c r="X22" s="0" t="n">
        <f aca="false">X216</f>
        <v>3603</v>
      </c>
      <c r="Y22" s="0" t="n">
        <f aca="false">Y216</f>
        <v>2084</v>
      </c>
      <c r="Z22" s="0" t="n">
        <f aca="false">Z216</f>
        <v>0</v>
      </c>
      <c r="AA22" s="0" t="n">
        <f aca="false">AA216</f>
        <v>0</v>
      </c>
      <c r="AB22" s="0" t="n">
        <f aca="false">AB216</f>
        <v>0</v>
      </c>
      <c r="AC22" s="0" t="n">
        <f aca="false">AC216</f>
        <v>0</v>
      </c>
      <c r="AD22" s="0" t="n">
        <f aca="false">AD216</f>
        <v>0</v>
      </c>
      <c r="AE22" s="0" t="n">
        <f aca="false">AE216</f>
        <v>0</v>
      </c>
      <c r="AF22" s="0" t="n">
        <f aca="false">AF216</f>
        <v>0</v>
      </c>
      <c r="AG22" s="0" t="n">
        <f aca="false">AG216</f>
        <v>0</v>
      </c>
      <c r="AH22" s="0" t="n">
        <f aca="false">AH216</f>
        <v>0</v>
      </c>
      <c r="AI22" s="0" t="n">
        <f aca="false">AI216</f>
        <v>0</v>
      </c>
      <c r="AJ22" s="0" t="n">
        <f aca="false">AJ216</f>
        <v>0</v>
      </c>
      <c r="AK22" s="0" t="n">
        <f aca="false">AK216</f>
        <v>0</v>
      </c>
      <c r="AL22" s="0" t="n">
        <f aca="false">AL216</f>
        <v>0</v>
      </c>
      <c r="AM22" s="0" t="n">
        <f aca="false">AM216</f>
        <v>0</v>
      </c>
      <c r="AN22" s="0" t="n">
        <f aca="false">AN216</f>
        <v>0</v>
      </c>
      <c r="AO22" s="0" t="n">
        <f aca="false">AO216</f>
        <v>0</v>
      </c>
      <c r="AP22" s="0" t="n">
        <f aca="false">AP216</f>
        <v>0</v>
      </c>
      <c r="AQ22" s="0" t="n">
        <f aca="false">AQ216</f>
        <v>0</v>
      </c>
      <c r="AR22" s="0" t="n">
        <f aca="false">AR216</f>
        <v>647118</v>
      </c>
      <c r="AS22" s="0" t="n">
        <f aca="false">AS216</f>
        <v>594986</v>
      </c>
      <c r="AT22" s="0" t="n">
        <f aca="false">AT216</f>
        <v>51650</v>
      </c>
      <c r="AU22" s="0" t="n">
        <f aca="false">AU216</f>
        <v>482</v>
      </c>
      <c r="AV22" s="0" t="n">
        <f aca="false">AV216</f>
        <v>636159</v>
      </c>
      <c r="AW22" s="0" t="n">
        <f aca="false">AW216</f>
        <v>636159</v>
      </c>
      <c r="AX22" s="0" t="n">
        <f aca="false">AX216</f>
        <v>0</v>
      </c>
      <c r="AY22" s="0" t="n">
        <f aca="false">AY216</f>
        <v>636159</v>
      </c>
      <c r="AZ22" s="0" t="n">
        <f aca="false">AZ216</f>
        <v>0</v>
      </c>
      <c r="BA22" s="0" t="n">
        <f aca="false">BA216</f>
        <v>0</v>
      </c>
      <c r="BB22" s="0" t="n">
        <f aca="false">BB216</f>
        <v>0</v>
      </c>
      <c r="BC22" s="0" t="n">
        <f aca="false">BC216</f>
        <v>0</v>
      </c>
      <c r="BD22" s="0" t="n">
        <f aca="false">BD216</f>
        <v>126</v>
      </c>
      <c r="BE22" s="0" t="n">
        <f aca="false">BE216</f>
        <v>0</v>
      </c>
      <c r="BF22" s="0" t="n">
        <f aca="false">BF216</f>
        <v>0</v>
      </c>
      <c r="BG22" s="0" t="n">
        <f aca="false">BG216</f>
        <v>0</v>
      </c>
      <c r="BH22" s="0" t="n">
        <f aca="false">BH216</f>
        <v>0</v>
      </c>
      <c r="BI22" s="0" t="n">
        <f aca="false">BI216</f>
        <v>0</v>
      </c>
      <c r="BJ22" s="0" t="n">
        <f aca="false">BJ216</f>
        <v>0</v>
      </c>
      <c r="BK22" s="0" t="n">
        <f aca="false">BK216</f>
        <v>0</v>
      </c>
      <c r="BL22" s="0" t="n">
        <f aca="false">BL216</f>
        <v>0</v>
      </c>
      <c r="BM22" s="0" t="n">
        <f aca="false">BM216</f>
        <v>0</v>
      </c>
      <c r="BN22" s="0" t="n">
        <f aca="false">BN216</f>
        <v>0</v>
      </c>
      <c r="BO22" s="0" t="n">
        <f aca="false">BO216</f>
        <v>0</v>
      </c>
      <c r="BP22" s="0" t="n">
        <f aca="false">BP216</f>
        <v>0</v>
      </c>
      <c r="BQ22" s="0" t="n">
        <f aca="false">BQ216</f>
        <v>0</v>
      </c>
      <c r="BR22" s="0" t="n">
        <f aca="false">BR216</f>
        <v>0</v>
      </c>
      <c r="BS22" s="0" t="n">
        <f aca="false">BS216</f>
        <v>0</v>
      </c>
      <c r="BT22" s="0" t="n">
        <f aca="false">BT216</f>
        <v>0</v>
      </c>
      <c r="BU22" s="0" t="n">
        <f aca="false">BU216</f>
        <v>0</v>
      </c>
      <c r="BV22" s="0" t="n">
        <f aca="false">BV216</f>
        <v>0</v>
      </c>
      <c r="BW22" s="0" t="n">
        <f aca="false">BW216</f>
        <v>0</v>
      </c>
      <c r="BX22" s="0" t="n">
        <f aca="false">BX216</f>
        <v>0</v>
      </c>
      <c r="BY22" s="0" t="n">
        <f aca="false">BY216</f>
        <v>0</v>
      </c>
      <c r="BZ22" s="0" t="n">
        <f aca="false">BZ216</f>
        <v>0</v>
      </c>
      <c r="CA22" s="0" t="n">
        <f aca="false">CA216</f>
        <v>0</v>
      </c>
      <c r="CB22" s="0" t="n">
        <f aca="false">CB216</f>
        <v>0</v>
      </c>
      <c r="CC22" s="0" t="n">
        <f aca="false">CC216</f>
        <v>0</v>
      </c>
      <c r="CD22" s="0" t="n">
        <f aca="false">CD216</f>
        <v>0</v>
      </c>
      <c r="CE22" s="0" t="n">
        <f aca="false">CE216</f>
        <v>0</v>
      </c>
      <c r="CF22" s="0" t="n">
        <f aca="false">CF216</f>
        <v>0</v>
      </c>
      <c r="CG22" s="0" t="n">
        <f aca="false">CG216</f>
        <v>0</v>
      </c>
      <c r="CH22" s="0" t="n">
        <f aca="false">CH216</f>
        <v>0</v>
      </c>
      <c r="CI22" s="0" t="n">
        <f aca="false">CI216</f>
        <v>0</v>
      </c>
      <c r="CJ22" s="0" t="n">
        <f aca="false">CJ216</f>
        <v>0</v>
      </c>
      <c r="CK22" s="0" t="n">
        <f aca="false">CK216</f>
        <v>0</v>
      </c>
      <c r="CL22" s="0" t="n">
        <f aca="false">CL216</f>
        <v>0</v>
      </c>
      <c r="CM22" s="0" t="n">
        <f aca="false">CM216</f>
        <v>0</v>
      </c>
      <c r="CN22" s="0" t="n">
        <f aca="false">CN216</f>
        <v>0</v>
      </c>
      <c r="CO22" s="0" t="n">
        <f aca="false">CO216</f>
        <v>0</v>
      </c>
      <c r="CP22" s="0" t="n">
        <f aca="false">CP216</f>
        <v>0</v>
      </c>
      <c r="CQ22" s="0" t="n">
        <f aca="false">CQ216</f>
        <v>0</v>
      </c>
      <c r="CR22" s="0" t="n">
        <f aca="false">CR216</f>
        <v>0</v>
      </c>
      <c r="CS22" s="0" t="n">
        <f aca="false">CS216</f>
        <v>0</v>
      </c>
      <c r="CT22" s="0" t="n">
        <f aca="false">CT216</f>
        <v>0</v>
      </c>
      <c r="CU22" s="0" t="n">
        <f aca="false">CU216</f>
        <v>0</v>
      </c>
      <c r="CV22" s="0" t="n">
        <f aca="false">CV216</f>
        <v>0</v>
      </c>
      <c r="CW22" s="0" t="n">
        <f aca="false">CW216</f>
        <v>0</v>
      </c>
      <c r="CX22" s="0" t="n">
        <f aca="false">CX216</f>
        <v>0</v>
      </c>
      <c r="CY22" s="0" t="n">
        <f aca="false">CY216</f>
        <v>0</v>
      </c>
      <c r="CZ22" s="0" t="n">
        <f aca="false">CZ216</f>
        <v>0</v>
      </c>
      <c r="DA22" s="0" t="n">
        <f aca="false">DA216</f>
        <v>0</v>
      </c>
      <c r="DB22" s="0" t="n">
        <f aca="false">DB216</f>
        <v>0</v>
      </c>
      <c r="DC22" s="0" t="n">
        <f aca="false">DC216</f>
        <v>0</v>
      </c>
      <c r="DD22" s="0" t="n">
        <f aca="false">DD216</f>
        <v>0</v>
      </c>
      <c r="DE22" s="0" t="n">
        <f aca="false">DE216</f>
        <v>0</v>
      </c>
      <c r="DF22" s="0" t="n">
        <f aca="false">DF216</f>
        <v>0</v>
      </c>
      <c r="DG22" s="0" t="n">
        <f aca="false">DG216</f>
        <v>997148</v>
      </c>
      <c r="DH22" s="0" t="n">
        <f aca="false">DH216</f>
        <v>786654</v>
      </c>
      <c r="DI22" s="0" t="n">
        <f aca="false">DI216</f>
        <v>26429</v>
      </c>
      <c r="DJ22" s="0" t="n">
        <f aca="false">DJ216</f>
        <v>6710</v>
      </c>
      <c r="DK22" s="0" t="n">
        <f aca="false">DK216</f>
        <v>184065</v>
      </c>
      <c r="DL22" s="0" t="n">
        <f aca="false">DL216</f>
        <v>0</v>
      </c>
      <c r="DM22" s="0" t="n">
        <f aca="false">DM216</f>
        <v>409.32711</v>
      </c>
      <c r="DN22" s="0" t="n">
        <f aca="false">DN216</f>
        <v>11.169516</v>
      </c>
      <c r="DO22" s="0" t="n">
        <f aca="false">DO216</f>
        <v>1770</v>
      </c>
      <c r="DP22" s="0" t="n">
        <f aca="false">DP216</f>
        <v>186166</v>
      </c>
      <c r="DQ22" s="0" t="n">
        <f aca="false">DQ216</f>
        <v>107679</v>
      </c>
      <c r="DR22" s="0" t="n">
        <f aca="false">DR216</f>
        <v>0</v>
      </c>
      <c r="DS22" s="0" t="n">
        <f aca="false">DS216</f>
        <v>0</v>
      </c>
      <c r="DT22" s="0" t="n">
        <f aca="false">DT216</f>
        <v>0</v>
      </c>
      <c r="DU22" s="0" t="n">
        <f aca="false">DU216</f>
        <v>0</v>
      </c>
      <c r="DV22" s="0" t="n">
        <f aca="false">DV216</f>
        <v>0</v>
      </c>
      <c r="DW22" s="0" t="n">
        <f aca="false">DW216</f>
        <v>0</v>
      </c>
      <c r="DX22" s="0" t="n">
        <f aca="false">DX216</f>
        <v>0</v>
      </c>
      <c r="DY22" s="0" t="n">
        <f aca="false">DY216</f>
        <v>0</v>
      </c>
      <c r="DZ22" s="0" t="n">
        <f aca="false">DZ216</f>
        <v>0</v>
      </c>
      <c r="EA22" s="0" t="n">
        <f aca="false">EA216</f>
        <v>0</v>
      </c>
      <c r="EB22" s="0" t="n">
        <f aca="false">EB216</f>
        <v>0</v>
      </c>
      <c r="EC22" s="0" t="n">
        <f aca="false">EC216</f>
        <v>0</v>
      </c>
      <c r="ED22" s="0" t="n">
        <f aca="false">ED216</f>
        <v>0</v>
      </c>
      <c r="EE22" s="0" t="n">
        <f aca="false">EE216</f>
        <v>0</v>
      </c>
      <c r="EF22" s="0" t="n">
        <f aca="false">EF216</f>
        <v>0</v>
      </c>
      <c r="EG22" s="0" t="n">
        <f aca="false">EG216</f>
        <v>0</v>
      </c>
      <c r="EH22" s="0" t="n">
        <f aca="false">EH216</f>
        <v>0</v>
      </c>
      <c r="EI22" s="0" t="n">
        <f aca="false">EI216</f>
        <v>0</v>
      </c>
      <c r="EJ22" s="0" t="n">
        <f aca="false">EJ216</f>
        <v>1290993</v>
      </c>
      <c r="EK22" s="0" t="n">
        <f aca="false">EK216</f>
        <v>1069452</v>
      </c>
      <c r="EL22" s="0" t="n">
        <f aca="false">EL216</f>
        <v>196645</v>
      </c>
      <c r="EM22" s="0" t="n">
        <f aca="false">EM216</f>
        <v>24896</v>
      </c>
      <c r="EN22" s="0" t="n">
        <f aca="false">EN216</f>
        <v>786654</v>
      </c>
      <c r="EO22" s="0" t="n">
        <f aca="false">EO216</f>
        <v>786654</v>
      </c>
      <c r="EP22" s="0" t="n">
        <f aca="false">EP216</f>
        <v>0</v>
      </c>
      <c r="EQ22" s="0" t="n">
        <f aca="false">EQ216</f>
        <v>786654</v>
      </c>
      <c r="ER22" s="0" t="n">
        <f aca="false">ER216</f>
        <v>0</v>
      </c>
      <c r="ES22" s="0" t="n">
        <f aca="false">ES216</f>
        <v>0</v>
      </c>
      <c r="ET22" s="0" t="n">
        <f aca="false">ET216</f>
        <v>0</v>
      </c>
      <c r="EU22" s="0" t="n">
        <f aca="false">EU216</f>
        <v>0</v>
      </c>
      <c r="EV22" s="0" t="n">
        <f aca="false">EV216</f>
        <v>2357</v>
      </c>
      <c r="EW22" s="0" t="n">
        <f aca="false">EW216</f>
        <v>0</v>
      </c>
      <c r="EX22" s="0" t="n">
        <f aca="false">EX216</f>
        <v>0</v>
      </c>
      <c r="EY22" s="0" t="n">
        <f aca="false">EY216</f>
        <v>0</v>
      </c>
      <c r="EZ22" s="0" t="n">
        <f aca="false">EZ216</f>
        <v>0</v>
      </c>
      <c r="FA22" s="0" t="n">
        <f aca="false">FA216</f>
        <v>0</v>
      </c>
      <c r="FB22" s="0" t="n">
        <f aca="false">FB216</f>
        <v>0</v>
      </c>
      <c r="FC22" s="0" t="n">
        <f aca="false">FC216</f>
        <v>0</v>
      </c>
      <c r="FD22" s="0" t="n">
        <f aca="false">FD216</f>
        <v>0</v>
      </c>
      <c r="FE22" s="0" t="n">
        <f aca="false">FE216</f>
        <v>0</v>
      </c>
      <c r="FF22" s="0" t="n">
        <f aca="false">FF216</f>
        <v>0</v>
      </c>
      <c r="FG22" s="0" t="n">
        <f aca="false">FG216</f>
        <v>0</v>
      </c>
      <c r="FH22" s="0" t="n">
        <f aca="false">FH216</f>
        <v>0</v>
      </c>
      <c r="FI22" s="0" t="n">
        <f aca="false">FI216</f>
        <v>0</v>
      </c>
      <c r="FJ22" s="0" t="n">
        <f aca="false">FJ216</f>
        <v>0</v>
      </c>
      <c r="FK22" s="0" t="n">
        <f aca="false">FK216</f>
        <v>0</v>
      </c>
      <c r="FL22" s="0" t="n">
        <f aca="false">FL216</f>
        <v>0</v>
      </c>
      <c r="FM22" s="0" t="n">
        <f aca="false">FM216</f>
        <v>0</v>
      </c>
      <c r="FN22" s="0" t="n">
        <f aca="false">FN216</f>
        <v>0</v>
      </c>
      <c r="FO22" s="0" t="n">
        <f aca="false">FO216</f>
        <v>0</v>
      </c>
      <c r="FP22" s="0" t="n">
        <f aca="false">FP216</f>
        <v>0</v>
      </c>
      <c r="FQ22" s="0" t="n">
        <f aca="false">FQ216</f>
        <v>0</v>
      </c>
      <c r="FR22" s="0" t="n">
        <f aca="false">FR216</f>
        <v>0</v>
      </c>
      <c r="FS22" s="0" t="n">
        <f aca="false">FS216</f>
        <v>0</v>
      </c>
      <c r="FT22" s="0" t="n">
        <f aca="false">FT216</f>
        <v>0</v>
      </c>
      <c r="FU22" s="0" t="n">
        <f aca="false">FU216</f>
        <v>0</v>
      </c>
      <c r="FV22" s="0" t="n">
        <f aca="false">FV216</f>
        <v>0</v>
      </c>
      <c r="FW22" s="0" t="n">
        <f aca="false">FW216</f>
        <v>0</v>
      </c>
      <c r="FX22" s="0" t="n">
        <f aca="false">FX216</f>
        <v>0</v>
      </c>
      <c r="FY22" s="0" t="n">
        <f aca="false">FY216</f>
        <v>0</v>
      </c>
      <c r="FZ22" s="0" t="n">
        <f aca="false">FZ216</f>
        <v>0</v>
      </c>
      <c r="GA22" s="0" t="n">
        <f aca="false">GA216</f>
        <v>0</v>
      </c>
      <c r="GB22" s="0" t="n">
        <f aca="false">GB216</f>
        <v>0</v>
      </c>
      <c r="GC22" s="0" t="n">
        <f aca="false">GC216</f>
        <v>0</v>
      </c>
      <c r="GD22" s="0" t="n">
        <f aca="false">GD216</f>
        <v>0</v>
      </c>
      <c r="GE22" s="0" t="n">
        <f aca="false">GE216</f>
        <v>0</v>
      </c>
      <c r="GF22" s="0" t="n">
        <f aca="false">GF216</f>
        <v>0</v>
      </c>
      <c r="GG22" s="0" t="n">
        <f aca="false">GG216</f>
        <v>0</v>
      </c>
      <c r="GH22" s="0" t="n">
        <f aca="false">GH216</f>
        <v>0</v>
      </c>
      <c r="GI22" s="0" t="n">
        <f aca="false">GI216</f>
        <v>0</v>
      </c>
      <c r="GJ22" s="0" t="n">
        <f aca="false">GJ216</f>
        <v>0</v>
      </c>
      <c r="GK22" s="0" t="n">
        <f aca="false">GK216</f>
        <v>0</v>
      </c>
      <c r="GL22" s="0" t="n">
        <f aca="false">GL216</f>
        <v>0</v>
      </c>
      <c r="GM22" s="0" t="n">
        <f aca="false">GM216</f>
        <v>0</v>
      </c>
      <c r="GN22" s="0" t="n">
        <f aca="false">GN216</f>
        <v>0</v>
      </c>
      <c r="GO22" s="0" t="n">
        <f aca="false">GO216</f>
        <v>0</v>
      </c>
      <c r="GP22" s="0" t="n">
        <f aca="false">GP216</f>
        <v>0</v>
      </c>
      <c r="GQ22" s="0" t="n">
        <f aca="false">GQ216</f>
        <v>0</v>
      </c>
      <c r="GR22" s="0" t="n">
        <f aca="false">GR216</f>
        <v>0</v>
      </c>
      <c r="GS22" s="0" t="n">
        <f aca="false">GS216</f>
        <v>0</v>
      </c>
      <c r="GT22" s="0" t="n">
        <f aca="false">GT216</f>
        <v>0</v>
      </c>
      <c r="GU22" s="0" t="n">
        <f aca="false">GU216</f>
        <v>0</v>
      </c>
      <c r="GV22" s="0" t="n">
        <f aca="false">GV216</f>
        <v>0</v>
      </c>
      <c r="GW22" s="0" t="n">
        <f aca="false">GW216</f>
        <v>0</v>
      </c>
      <c r="GX22" s="0" t="n">
        <f aca="false">GX216</f>
        <v>0</v>
      </c>
    </row>
    <row r="24" customFormat="false" ht="12.75" hidden="false" customHeight="false" outlineLevel="0" collapsed="false">
      <c r="A24" s="0" t="n">
        <v>4</v>
      </c>
      <c r="B24" s="0" t="n">
        <v>1</v>
      </c>
      <c r="D24" s="0" t="n">
        <f aca="false">ROW(A65)</f>
        <v>65</v>
      </c>
      <c r="F24" s="0" t="s">
        <v>78</v>
      </c>
      <c r="G24" s="0" t="s">
        <v>79</v>
      </c>
      <c r="I24" s="0" t="n">
        <v>0</v>
      </c>
      <c r="K24" s="0" t="n">
        <v>0</v>
      </c>
      <c r="S24" s="0" t="n">
        <v>0</v>
      </c>
      <c r="T24" s="0" t="n">
        <v>0</v>
      </c>
      <c r="V24" s="0" t="n">
        <v>0</v>
      </c>
      <c r="BX24" s="0" t="n">
        <v>0</v>
      </c>
      <c r="CJ24" s="0" t="n">
        <v>0</v>
      </c>
    </row>
    <row r="26" customFormat="false" ht="12.75" hidden="false" customHeight="false" outlineLevel="0" collapsed="false">
      <c r="A26" s="0" t="n">
        <v>52</v>
      </c>
      <c r="B26" s="0" t="n">
        <f aca="false">B65</f>
        <v>1</v>
      </c>
      <c r="C26" s="0" t="n">
        <f aca="false">C65</f>
        <v>4</v>
      </c>
      <c r="D26" s="0" t="n">
        <f aca="false">D65</f>
        <v>24</v>
      </c>
      <c r="E26" s="0" t="n">
        <f aca="false">E65</f>
        <v>0</v>
      </c>
      <c r="F26" s="0" t="str">
        <f aca="false">F65</f>
        <v>Новый раздел</v>
      </c>
      <c r="G26" s="0" t="str">
        <f aca="false">G65</f>
        <v>СМР</v>
      </c>
      <c r="O26" s="0" t="n">
        <f aca="false">O65</f>
        <v>93407</v>
      </c>
      <c r="P26" s="0" t="n">
        <f aca="false">P65</f>
        <v>90506</v>
      </c>
      <c r="Q26" s="0" t="n">
        <f aca="false">Q65</f>
        <v>748</v>
      </c>
      <c r="R26" s="0" t="n">
        <f aca="false">R65</f>
        <v>47</v>
      </c>
      <c r="S26" s="0" t="n">
        <f aca="false">S65</f>
        <v>2154</v>
      </c>
      <c r="T26" s="0" t="n">
        <f aca="false">T65</f>
        <v>0</v>
      </c>
      <c r="U26" s="0" t="n">
        <f aca="false">U65</f>
        <v>242.71911</v>
      </c>
      <c r="V26" s="0" t="n">
        <f aca="false">V65</f>
        <v>2.401516</v>
      </c>
      <c r="W26" s="0" t="n">
        <f aca="false">W65</f>
        <v>474</v>
      </c>
      <c r="X26" s="0" t="n">
        <f aca="false">X65</f>
        <v>2114</v>
      </c>
      <c r="Y26" s="0" t="n">
        <f aca="false">Y65</f>
        <v>1079</v>
      </c>
      <c r="Z26" s="0" t="n">
        <f aca="false">Z65</f>
        <v>0</v>
      </c>
      <c r="AA26" s="0" t="n">
        <f aca="false">AA65</f>
        <v>0</v>
      </c>
      <c r="AB26" s="0" t="n">
        <f aca="false">AB65</f>
        <v>93407</v>
      </c>
      <c r="AC26" s="0" t="n">
        <f aca="false">AC65</f>
        <v>90506</v>
      </c>
      <c r="AD26" s="0" t="n">
        <f aca="false">AD65</f>
        <v>748</v>
      </c>
      <c r="AE26" s="0" t="n">
        <f aca="false">AE65</f>
        <v>47</v>
      </c>
      <c r="AF26" s="0" t="n">
        <f aca="false">AF65</f>
        <v>2154</v>
      </c>
      <c r="AG26" s="0" t="n">
        <f aca="false">AG65</f>
        <v>0</v>
      </c>
      <c r="AH26" s="0" t="n">
        <f aca="false">AH65</f>
        <v>242.71911</v>
      </c>
      <c r="AI26" s="0" t="n">
        <f aca="false">AI65</f>
        <v>2.401516</v>
      </c>
      <c r="AJ26" s="0" t="n">
        <f aca="false">AJ65</f>
        <v>474</v>
      </c>
      <c r="AK26" s="0" t="n">
        <f aca="false">AK65</f>
        <v>2114</v>
      </c>
      <c r="AL26" s="0" t="n">
        <f aca="false">AL65</f>
        <v>1079</v>
      </c>
      <c r="AM26" s="0" t="n">
        <f aca="false">AM65</f>
        <v>0</v>
      </c>
      <c r="AN26" s="0" t="n">
        <f aca="false">AN65</f>
        <v>0</v>
      </c>
      <c r="AO26" s="0" t="n">
        <f aca="false">AO65</f>
        <v>0</v>
      </c>
      <c r="AP26" s="0" t="n">
        <f aca="false">AP65</f>
        <v>0</v>
      </c>
      <c r="AQ26" s="0" t="n">
        <f aca="false">AQ65</f>
        <v>0</v>
      </c>
      <c r="AR26" s="0" t="n">
        <f aca="false">AR65</f>
        <v>96600</v>
      </c>
      <c r="AS26" s="0" t="n">
        <f aca="false">AS65</f>
        <v>44950</v>
      </c>
      <c r="AT26" s="0" t="n">
        <f aca="false">AT65</f>
        <v>51650</v>
      </c>
      <c r="AU26" s="0" t="n">
        <f aca="false">AU65</f>
        <v>0</v>
      </c>
      <c r="AV26" s="0" t="n">
        <f aca="false">AV65</f>
        <v>90506</v>
      </c>
      <c r="AW26" s="0" t="n">
        <f aca="false">AW65</f>
        <v>90506</v>
      </c>
      <c r="AX26" s="0" t="n">
        <f aca="false">AX65</f>
        <v>0</v>
      </c>
      <c r="AY26" s="0" t="n">
        <f aca="false">AY65</f>
        <v>90506</v>
      </c>
      <c r="AZ26" s="0" t="n">
        <f aca="false">AZ65</f>
        <v>0</v>
      </c>
      <c r="BA26" s="0" t="n">
        <f aca="false">BA65</f>
        <v>0</v>
      </c>
      <c r="BB26" s="0" t="n">
        <f aca="false">BB65</f>
        <v>0</v>
      </c>
      <c r="BC26" s="0" t="n">
        <f aca="false">BC65</f>
        <v>0</v>
      </c>
      <c r="BD26" s="0" t="n">
        <f aca="false">BD65</f>
        <v>126</v>
      </c>
      <c r="BE26" s="0" t="n">
        <f aca="false">BE65</f>
        <v>0</v>
      </c>
      <c r="BF26" s="0" t="n">
        <f aca="false">BF65</f>
        <v>0</v>
      </c>
      <c r="BG26" s="0" t="n">
        <f aca="false">BG65</f>
        <v>0</v>
      </c>
      <c r="BH26" s="0" t="n">
        <f aca="false">BH65</f>
        <v>0</v>
      </c>
      <c r="BI26" s="0" t="n">
        <f aca="false">BI65</f>
        <v>0</v>
      </c>
      <c r="BJ26" s="0" t="n">
        <f aca="false">BJ65</f>
        <v>0</v>
      </c>
      <c r="BK26" s="0" t="n">
        <f aca="false">BK65</f>
        <v>0</v>
      </c>
      <c r="BL26" s="0" t="n">
        <f aca="false">BL65</f>
        <v>0</v>
      </c>
      <c r="BM26" s="0" t="n">
        <f aca="false">BM65</f>
        <v>0</v>
      </c>
      <c r="BN26" s="0" t="n">
        <f aca="false">BN65</f>
        <v>0</v>
      </c>
      <c r="BO26" s="0" t="n">
        <f aca="false">BO65</f>
        <v>0</v>
      </c>
      <c r="BP26" s="0" t="n">
        <f aca="false">BP65</f>
        <v>0</v>
      </c>
      <c r="BQ26" s="0" t="n">
        <f aca="false">BQ65</f>
        <v>0</v>
      </c>
      <c r="BR26" s="0" t="n">
        <f aca="false">BR65</f>
        <v>0</v>
      </c>
      <c r="BS26" s="0" t="n">
        <f aca="false">BS65</f>
        <v>0</v>
      </c>
      <c r="BT26" s="0" t="n">
        <f aca="false">BT65</f>
        <v>0</v>
      </c>
      <c r="BU26" s="0" t="n">
        <f aca="false">BU65</f>
        <v>0</v>
      </c>
      <c r="BV26" s="0" t="n">
        <f aca="false">BV65</f>
        <v>0</v>
      </c>
      <c r="BW26" s="0" t="n">
        <f aca="false">BW65</f>
        <v>0</v>
      </c>
      <c r="BX26" s="0" t="n">
        <f aca="false">BX65</f>
        <v>0</v>
      </c>
      <c r="BY26" s="0" t="n">
        <f aca="false">BY65</f>
        <v>0</v>
      </c>
      <c r="BZ26" s="0" t="n">
        <f aca="false">BZ65</f>
        <v>0</v>
      </c>
      <c r="CA26" s="0" t="n">
        <f aca="false">CA65</f>
        <v>96600</v>
      </c>
      <c r="CB26" s="0" t="n">
        <f aca="false">CB65</f>
        <v>44950</v>
      </c>
      <c r="CC26" s="0" t="n">
        <f aca="false">CC65</f>
        <v>51650</v>
      </c>
      <c r="CD26" s="0" t="n">
        <f aca="false">CD65</f>
        <v>0</v>
      </c>
      <c r="CE26" s="0" t="n">
        <f aca="false">CE65</f>
        <v>90506</v>
      </c>
      <c r="CF26" s="0" t="n">
        <f aca="false">CF65</f>
        <v>90506</v>
      </c>
      <c r="CG26" s="0" t="n">
        <f aca="false">CG65</f>
        <v>0</v>
      </c>
      <c r="CH26" s="0" t="n">
        <f aca="false">CH65</f>
        <v>90506</v>
      </c>
      <c r="CI26" s="0" t="n">
        <f aca="false">CI65</f>
        <v>0</v>
      </c>
      <c r="CJ26" s="0" t="n">
        <f aca="false">CJ65</f>
        <v>0</v>
      </c>
      <c r="CK26" s="0" t="n">
        <f aca="false">CK65</f>
        <v>0</v>
      </c>
      <c r="CL26" s="0" t="n">
        <f aca="false">CL65</f>
        <v>0</v>
      </c>
      <c r="CM26" s="0" t="n">
        <f aca="false">CM65</f>
        <v>126</v>
      </c>
      <c r="CN26" s="0" t="n">
        <f aca="false">CN65</f>
        <v>0</v>
      </c>
      <c r="CO26" s="0" t="n">
        <f aca="false">CO65</f>
        <v>0</v>
      </c>
      <c r="CP26" s="0" t="n">
        <f aca="false">CP65</f>
        <v>0</v>
      </c>
      <c r="CQ26" s="0" t="n">
        <f aca="false">CQ65</f>
        <v>0</v>
      </c>
      <c r="CR26" s="0" t="n">
        <f aca="false">CR65</f>
        <v>0</v>
      </c>
      <c r="CS26" s="0" t="n">
        <f aca="false">CS65</f>
        <v>0</v>
      </c>
      <c r="CT26" s="0" t="n">
        <f aca="false">CT65</f>
        <v>0</v>
      </c>
      <c r="CU26" s="0" t="n">
        <f aca="false">CU65</f>
        <v>0</v>
      </c>
      <c r="CV26" s="0" t="n">
        <f aca="false">CV65</f>
        <v>0</v>
      </c>
      <c r="CW26" s="0" t="n">
        <f aca="false">CW65</f>
        <v>0</v>
      </c>
      <c r="CX26" s="0" t="n">
        <f aca="false">CX65</f>
        <v>0</v>
      </c>
      <c r="CY26" s="0" t="n">
        <f aca="false">CY65</f>
        <v>0</v>
      </c>
      <c r="CZ26" s="0" t="n">
        <f aca="false">CZ65</f>
        <v>0</v>
      </c>
      <c r="DA26" s="0" t="n">
        <f aca="false">DA65</f>
        <v>0</v>
      </c>
      <c r="DB26" s="0" t="n">
        <f aca="false">DB65</f>
        <v>0</v>
      </c>
      <c r="DC26" s="0" t="n">
        <f aca="false">DC65</f>
        <v>0</v>
      </c>
      <c r="DD26" s="0" t="n">
        <f aca="false">DD65</f>
        <v>0</v>
      </c>
      <c r="DE26" s="0" t="n">
        <f aca="false">DE65</f>
        <v>0</v>
      </c>
      <c r="DF26" s="0" t="n">
        <f aca="false">DF65</f>
        <v>0</v>
      </c>
      <c r="DG26" s="0" t="n">
        <f aca="false">DG65</f>
        <v>273024</v>
      </c>
      <c r="DH26" s="0" t="n">
        <f aca="false">DH65</f>
        <v>145715</v>
      </c>
      <c r="DI26" s="0" t="n">
        <f aca="false">DI65</f>
        <v>16003</v>
      </c>
      <c r="DJ26" s="0" t="n">
        <f aca="false">DJ65</f>
        <v>1454</v>
      </c>
      <c r="DK26" s="0" t="n">
        <f aca="false">DK65</f>
        <v>111306</v>
      </c>
      <c r="DL26" s="0" t="n">
        <f aca="false">DL65</f>
        <v>0</v>
      </c>
      <c r="DM26" s="0" t="n">
        <f aca="false">DM65</f>
        <v>242.71911</v>
      </c>
      <c r="DN26" s="0" t="n">
        <f aca="false">DN65</f>
        <v>2.401516</v>
      </c>
      <c r="DO26" s="0" t="n">
        <f aca="false">DO65</f>
        <v>474</v>
      </c>
      <c r="DP26" s="0" t="n">
        <f aca="false">DP65</f>
        <v>109248</v>
      </c>
      <c r="DQ26" s="0" t="n">
        <f aca="false">DQ65</f>
        <v>55775</v>
      </c>
      <c r="DR26" s="0" t="n">
        <f aca="false">DR65</f>
        <v>0</v>
      </c>
      <c r="DS26" s="0" t="n">
        <f aca="false">DS65</f>
        <v>0</v>
      </c>
      <c r="DT26" s="0" t="n">
        <f aca="false">DT65</f>
        <v>273024</v>
      </c>
      <c r="DU26" s="0" t="n">
        <f aca="false">DU65</f>
        <v>145715</v>
      </c>
      <c r="DV26" s="0" t="n">
        <f aca="false">DV65</f>
        <v>16003</v>
      </c>
      <c r="DW26" s="0" t="n">
        <f aca="false">DW65</f>
        <v>1454</v>
      </c>
      <c r="DX26" s="0" t="n">
        <f aca="false">DX65</f>
        <v>111306</v>
      </c>
      <c r="DY26" s="0" t="n">
        <f aca="false">DY65</f>
        <v>0</v>
      </c>
      <c r="DZ26" s="0" t="n">
        <f aca="false">DZ65</f>
        <v>242.71911</v>
      </c>
      <c r="EA26" s="0" t="n">
        <f aca="false">EA65</f>
        <v>2.401516</v>
      </c>
      <c r="EB26" s="0" t="n">
        <f aca="false">EB65</f>
        <v>474</v>
      </c>
      <c r="EC26" s="0" t="n">
        <f aca="false">EC65</f>
        <v>109248</v>
      </c>
      <c r="ED26" s="0" t="n">
        <f aca="false">ED65</f>
        <v>55775</v>
      </c>
      <c r="EE26" s="0" t="n">
        <f aca="false">EE65</f>
        <v>0</v>
      </c>
      <c r="EF26" s="0" t="n">
        <f aca="false">EF65</f>
        <v>0</v>
      </c>
      <c r="EG26" s="0" t="n">
        <f aca="false">EG65</f>
        <v>0</v>
      </c>
      <c r="EH26" s="0" t="n">
        <f aca="false">EH65</f>
        <v>0</v>
      </c>
      <c r="EI26" s="0" t="n">
        <f aca="false">EI65</f>
        <v>0</v>
      </c>
      <c r="EJ26" s="0" t="n">
        <f aca="false">EJ65</f>
        <v>438047</v>
      </c>
      <c r="EK26" s="0" t="n">
        <f aca="false">EK65</f>
        <v>241402</v>
      </c>
      <c r="EL26" s="0" t="n">
        <f aca="false">EL65</f>
        <v>196645</v>
      </c>
      <c r="EM26" s="0" t="n">
        <f aca="false">EM65</f>
        <v>0</v>
      </c>
      <c r="EN26" s="0" t="n">
        <f aca="false">EN65</f>
        <v>145715</v>
      </c>
      <c r="EO26" s="0" t="n">
        <f aca="false">EO65</f>
        <v>145715</v>
      </c>
      <c r="EP26" s="0" t="n">
        <f aca="false">EP65</f>
        <v>0</v>
      </c>
      <c r="EQ26" s="0" t="n">
        <f aca="false">EQ65</f>
        <v>145715</v>
      </c>
      <c r="ER26" s="0" t="n">
        <f aca="false">ER65</f>
        <v>0</v>
      </c>
      <c r="ES26" s="0" t="n">
        <f aca="false">ES65</f>
        <v>0</v>
      </c>
      <c r="ET26" s="0" t="n">
        <f aca="false">ET65</f>
        <v>0</v>
      </c>
      <c r="EU26" s="0" t="n">
        <f aca="false">EU65</f>
        <v>0</v>
      </c>
      <c r="EV26" s="0" t="n">
        <f aca="false">EV65</f>
        <v>2357</v>
      </c>
      <c r="EW26" s="0" t="n">
        <f aca="false">EW65</f>
        <v>0</v>
      </c>
      <c r="EX26" s="0" t="n">
        <f aca="false">EX65</f>
        <v>0</v>
      </c>
      <c r="EY26" s="0" t="n">
        <f aca="false">EY65</f>
        <v>0</v>
      </c>
      <c r="EZ26" s="0" t="n">
        <f aca="false">EZ65</f>
        <v>0</v>
      </c>
      <c r="FA26" s="0" t="n">
        <f aca="false">FA65</f>
        <v>0</v>
      </c>
      <c r="FB26" s="0" t="n">
        <f aca="false">FB65</f>
        <v>0</v>
      </c>
      <c r="FC26" s="0" t="n">
        <f aca="false">FC65</f>
        <v>0</v>
      </c>
      <c r="FD26" s="0" t="n">
        <f aca="false">FD65</f>
        <v>0</v>
      </c>
      <c r="FE26" s="0" t="n">
        <f aca="false">FE65</f>
        <v>0</v>
      </c>
      <c r="FF26" s="0" t="n">
        <f aca="false">FF65</f>
        <v>0</v>
      </c>
      <c r="FG26" s="0" t="n">
        <f aca="false">FG65</f>
        <v>0</v>
      </c>
      <c r="FH26" s="0" t="n">
        <f aca="false">FH65</f>
        <v>0</v>
      </c>
      <c r="FI26" s="0" t="n">
        <f aca="false">FI65</f>
        <v>0</v>
      </c>
      <c r="FJ26" s="0" t="n">
        <f aca="false">FJ65</f>
        <v>0</v>
      </c>
      <c r="FK26" s="0" t="n">
        <f aca="false">FK65</f>
        <v>0</v>
      </c>
      <c r="FL26" s="0" t="n">
        <f aca="false">FL65</f>
        <v>0</v>
      </c>
      <c r="FM26" s="0" t="n">
        <f aca="false">FM65</f>
        <v>0</v>
      </c>
      <c r="FN26" s="0" t="n">
        <f aca="false">FN65</f>
        <v>0</v>
      </c>
      <c r="FO26" s="0" t="n">
        <f aca="false">FO65</f>
        <v>0</v>
      </c>
      <c r="FP26" s="0" t="n">
        <f aca="false">FP65</f>
        <v>0</v>
      </c>
      <c r="FQ26" s="0" t="n">
        <f aca="false">FQ65</f>
        <v>0</v>
      </c>
      <c r="FR26" s="0" t="n">
        <f aca="false">FR65</f>
        <v>0</v>
      </c>
      <c r="FS26" s="0" t="n">
        <f aca="false">FS65</f>
        <v>438047</v>
      </c>
      <c r="FT26" s="0" t="n">
        <f aca="false">FT65</f>
        <v>241402</v>
      </c>
      <c r="FU26" s="0" t="n">
        <f aca="false">FU65</f>
        <v>196645</v>
      </c>
      <c r="FV26" s="0" t="n">
        <f aca="false">FV65</f>
        <v>0</v>
      </c>
      <c r="FW26" s="0" t="n">
        <f aca="false">FW65</f>
        <v>145715</v>
      </c>
      <c r="FX26" s="0" t="n">
        <f aca="false">FX65</f>
        <v>145715</v>
      </c>
      <c r="FY26" s="0" t="n">
        <f aca="false">FY65</f>
        <v>0</v>
      </c>
      <c r="FZ26" s="0" t="n">
        <f aca="false">FZ65</f>
        <v>145715</v>
      </c>
      <c r="GA26" s="0" t="n">
        <f aca="false">GA65</f>
        <v>0</v>
      </c>
      <c r="GB26" s="0" t="n">
        <f aca="false">GB65</f>
        <v>0</v>
      </c>
      <c r="GC26" s="0" t="n">
        <f aca="false">GC65</f>
        <v>0</v>
      </c>
      <c r="GD26" s="0" t="n">
        <f aca="false">GD65</f>
        <v>0</v>
      </c>
      <c r="GE26" s="0" t="n">
        <f aca="false">GE65</f>
        <v>2357</v>
      </c>
      <c r="GF26" s="0" t="n">
        <f aca="false">GF65</f>
        <v>0</v>
      </c>
      <c r="GG26" s="0" t="n">
        <f aca="false">GG65</f>
        <v>0</v>
      </c>
      <c r="GH26" s="0" t="n">
        <f aca="false">GH65</f>
        <v>0</v>
      </c>
      <c r="GI26" s="0" t="n">
        <f aca="false">GI65</f>
        <v>0</v>
      </c>
      <c r="GJ26" s="0" t="n">
        <f aca="false">GJ65</f>
        <v>0</v>
      </c>
      <c r="GK26" s="0" t="n">
        <f aca="false">GK65</f>
        <v>0</v>
      </c>
      <c r="GL26" s="0" t="n">
        <f aca="false">GL65</f>
        <v>0</v>
      </c>
      <c r="GM26" s="0" t="n">
        <f aca="false">GM65</f>
        <v>0</v>
      </c>
      <c r="GN26" s="0" t="n">
        <f aca="false">GN65</f>
        <v>0</v>
      </c>
      <c r="GO26" s="0" t="n">
        <f aca="false">GO65</f>
        <v>0</v>
      </c>
      <c r="GP26" s="0" t="n">
        <f aca="false">GP65</f>
        <v>0</v>
      </c>
      <c r="GQ26" s="0" t="n">
        <f aca="false">GQ65</f>
        <v>0</v>
      </c>
      <c r="GR26" s="0" t="n">
        <f aca="false">GR65</f>
        <v>0</v>
      </c>
      <c r="GS26" s="0" t="n">
        <f aca="false">GS65</f>
        <v>0</v>
      </c>
      <c r="GT26" s="0" t="n">
        <f aca="false">GT65</f>
        <v>0</v>
      </c>
      <c r="GU26" s="0" t="n">
        <f aca="false">GU65</f>
        <v>0</v>
      </c>
      <c r="GV26" s="0" t="n">
        <f aca="false">GV65</f>
        <v>0</v>
      </c>
      <c r="GW26" s="0" t="n">
        <f aca="false">GW65</f>
        <v>0</v>
      </c>
      <c r="GX26" s="0" t="n">
        <f aca="false">GX65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)</f>
        <v>1</v>
      </c>
      <c r="D28" s="0" t="n">
        <f aca="false">ROW(EtalonRes!A1)</f>
        <v>1</v>
      </c>
      <c r="E28" s="0" t="s">
        <v>32</v>
      </c>
      <c r="F28" s="0" t="s">
        <v>80</v>
      </c>
      <c r="G28" s="0" t="s">
        <v>81</v>
      </c>
      <c r="H28" s="0" t="s">
        <v>82</v>
      </c>
      <c r="I28" s="0" t="n">
        <f aca="false">ROUND(7/100,7)</f>
        <v>0.07</v>
      </c>
      <c r="J28" s="0" t="n">
        <v>0</v>
      </c>
      <c r="K28" s="0" t="n">
        <f aca="false">ROUND(7/100,7)</f>
        <v>0.07</v>
      </c>
      <c r="O28" s="0" t="n">
        <f aca="false">ROUND(CP28,2)</f>
        <v>73.33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73.33</v>
      </c>
      <c r="T28" s="0" t="n">
        <f aca="false">ROUND(CU28*I28,2)</f>
        <v>0</v>
      </c>
      <c r="U28" s="0" t="n">
        <f aca="false">ROUND(CV28*I28,7)</f>
        <v>8.75</v>
      </c>
      <c r="V28" s="0" t="n">
        <f aca="false">ROUND(CW28*I28,7)</f>
        <v>0</v>
      </c>
      <c r="W28" s="0" t="n">
        <f aca="false">ROUND(CX28*I28,2)</f>
        <v>0</v>
      </c>
      <c r="X28" s="0" t="n">
        <f aca="false">ROUND(CY28,2)</f>
        <v>65.26</v>
      </c>
      <c r="Y28" s="0" t="n">
        <f aca="false">ROUND(CZ28,2)</f>
        <v>29.33</v>
      </c>
      <c r="AA28" s="0" t="n">
        <v>1832556010</v>
      </c>
      <c r="AB28" s="0" t="n">
        <f aca="false">ROUND((AC28+AD28+AF28),6)</f>
        <v>1047.5</v>
      </c>
      <c r="AC28" s="0" t="n">
        <f aca="false">ROUND((ES28),6)</f>
        <v>0</v>
      </c>
      <c r="AD28" s="0" t="n">
        <f aca="false">ROUND((((ET28)-(EU28))+AE28),6)</f>
        <v>0</v>
      </c>
      <c r="AE28" s="0" t="n">
        <f aca="false">ROUND((EU28),6)</f>
        <v>0</v>
      </c>
      <c r="AF28" s="0" t="n">
        <f aca="false">ROUND((EV28),6)</f>
        <v>1047.5</v>
      </c>
      <c r="AG28" s="0" t="n">
        <f aca="false">ROUND((AP28),6)</f>
        <v>0</v>
      </c>
      <c r="AH28" s="0" t="n">
        <f aca="false">(EW28)</f>
        <v>125</v>
      </c>
      <c r="AI28" s="0" t="n">
        <f aca="false">(EX28)</f>
        <v>0</v>
      </c>
      <c r="AJ28" s="0" t="n">
        <f aca="false">(AS28)</f>
        <v>0</v>
      </c>
      <c r="AK28" s="0" t="n">
        <v>1047.5</v>
      </c>
      <c r="AL28" s="0" t="n">
        <v>0</v>
      </c>
      <c r="AM28" s="0" t="n">
        <v>0</v>
      </c>
      <c r="AN28" s="0" t="n">
        <v>0</v>
      </c>
      <c r="AO28" s="0" t="n">
        <v>1047.5</v>
      </c>
      <c r="AP28" s="0" t="n">
        <v>0</v>
      </c>
      <c r="AQ28" s="0" t="n">
        <v>125</v>
      </c>
      <c r="AR28" s="0" t="n">
        <v>0</v>
      </c>
      <c r="AS28" s="0" t="n">
        <v>0</v>
      </c>
      <c r="AT28" s="0" t="n">
        <v>89</v>
      </c>
      <c r="AU28" s="0" t="n">
        <v>40</v>
      </c>
      <c r="AV28" s="0" t="n">
        <v>1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83</v>
      </c>
      <c r="BM28" s="0" t="n">
        <v>1003</v>
      </c>
      <c r="BN28" s="0" t="n">
        <v>0</v>
      </c>
      <c r="BP28" s="0" t="n">
        <v>0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9</v>
      </c>
      <c r="CA28" s="0" t="n">
        <v>40</v>
      </c>
      <c r="CE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73.33</v>
      </c>
      <c r="CQ28" s="0" t="n">
        <f aca="false">AC28*BC28</f>
        <v>0</v>
      </c>
      <c r="CR28" s="0" t="n">
        <f aca="false">(((ET28)*BB28-(EU28)*BS28)+AE28*BS28)</f>
        <v>0</v>
      </c>
      <c r="CS28" s="0" t="n">
        <f aca="false">AE28*BS28</f>
        <v>0</v>
      </c>
      <c r="CT28" s="0" t="n">
        <f aca="false">AF28*BA28</f>
        <v>1047.5</v>
      </c>
      <c r="CU28" s="0" t="n">
        <f aca="false">AG28</f>
        <v>0</v>
      </c>
      <c r="CV28" s="0" t="n">
        <f aca="false">AH28</f>
        <v>125</v>
      </c>
      <c r="CW28" s="0" t="n">
        <f aca="false">AI28</f>
        <v>0</v>
      </c>
      <c r="CX28" s="0" t="n">
        <f aca="false">AJ28</f>
        <v>0</v>
      </c>
      <c r="CY28" s="0" t="n">
        <f aca="false">(((S28+R28)*AT28)/100)</f>
        <v>65.2637</v>
      </c>
      <c r="CZ28" s="0" t="n">
        <f aca="false">(((S28+R28)*AU28)/100)</f>
        <v>29.332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82</v>
      </c>
      <c r="DW28" s="0" t="s">
        <v>82</v>
      </c>
      <c r="DX28" s="0" t="n">
        <v>1</v>
      </c>
      <c r="EE28" s="0" t="n">
        <v>1429600732</v>
      </c>
      <c r="EF28" s="0" t="n">
        <v>2</v>
      </c>
      <c r="EG28" s="0" t="s">
        <v>84</v>
      </c>
      <c r="EH28" s="0" t="n">
        <v>1</v>
      </c>
      <c r="EI28" s="0" t="s">
        <v>85</v>
      </c>
      <c r="EJ28" s="0" t="n">
        <v>1</v>
      </c>
      <c r="EK28" s="0" t="n">
        <v>1003</v>
      </c>
      <c r="EL28" s="0" t="s">
        <v>86</v>
      </c>
      <c r="EM28" s="0" t="s">
        <v>87</v>
      </c>
      <c r="EQ28" s="0" t="n">
        <v>0</v>
      </c>
      <c r="ER28" s="0" t="n">
        <v>1047.5</v>
      </c>
      <c r="ES28" s="0" t="n">
        <v>0</v>
      </c>
      <c r="ET28" s="0" t="n">
        <v>0</v>
      </c>
      <c r="EU28" s="0" t="n">
        <v>0</v>
      </c>
      <c r="EV28" s="0" t="n">
        <v>1047.5</v>
      </c>
      <c r="EW28" s="0" t="n">
        <v>125</v>
      </c>
      <c r="EX28" s="0" t="n">
        <v>0</v>
      </c>
      <c r="EY28" s="0" t="n">
        <v>0</v>
      </c>
      <c r="FQ28" s="0" t="n">
        <v>0</v>
      </c>
      <c r="FR28" s="0" t="n">
        <f aca="false">ROUND(IF(BI28=3,GM28,0),2)</f>
        <v>0</v>
      </c>
      <c r="FS28" s="0" t="n">
        <v>0</v>
      </c>
      <c r="FX28" s="0" t="n">
        <v>89</v>
      </c>
      <c r="FY28" s="0" t="n">
        <v>40</v>
      </c>
      <c r="GD28" s="0" t="n">
        <v>1</v>
      </c>
      <c r="GF28" s="0" t="n">
        <v>221746187</v>
      </c>
      <c r="GG28" s="0" t="n">
        <v>2</v>
      </c>
      <c r="GH28" s="0" t="n">
        <v>1</v>
      </c>
      <c r="GI28" s="0" t="n">
        <v>-2</v>
      </c>
      <c r="GJ28" s="0" t="n">
        <v>0</v>
      </c>
      <c r="GK28" s="0" t="n">
        <v>0</v>
      </c>
      <c r="GL28" s="0" t="n">
        <f aca="false">ROUND(IF(AND(BH28=3,BI28=3,FS28&lt;&gt;0),P28,0),2)</f>
        <v>0</v>
      </c>
      <c r="GM28" s="0" t="n">
        <f aca="false">ROUND(O28+X28+Y28,2)+GX28</f>
        <v>167.92</v>
      </c>
      <c r="GN28" s="0" t="n">
        <f aca="false">IF(OR(BI28=0,BI28=1),GM28-GX28,0)</f>
        <v>167.92</v>
      </c>
      <c r="GO28" s="0" t="n">
        <f aca="false">IF(BI28=2,GM28-GX28,0)</f>
        <v>0</v>
      </c>
      <c r="GP28" s="0" t="n">
        <f aca="false">IF(BI28=4,GM28-GX28,0)</f>
        <v>0</v>
      </c>
      <c r="GR28" s="0" t="n">
        <v>0</v>
      </c>
      <c r="GS28" s="0" t="n">
        <v>3</v>
      </c>
      <c r="GT28" s="0" t="n">
        <v>0</v>
      </c>
      <c r="GV28" s="0" t="n">
        <f aca="false">ROUND((GT28),6)</f>
        <v>0</v>
      </c>
      <c r="GW28" s="0" t="n">
        <v>1</v>
      </c>
      <c r="GX28" s="0" t="n">
        <f aca="false">ROUND(HC28*I28,2)</f>
        <v>0</v>
      </c>
      <c r="HA28" s="0" t="n">
        <v>0</v>
      </c>
      <c r="HB28" s="0" t="n">
        <v>0</v>
      </c>
      <c r="HC28" s="0" t="n">
        <f aca="false">GV28*GW28</f>
        <v>0</v>
      </c>
      <c r="HN28" s="0" t="s">
        <v>88</v>
      </c>
      <c r="HO28" s="0" t="s">
        <v>89</v>
      </c>
      <c r="HP28" s="0" t="s">
        <v>86</v>
      </c>
      <c r="HQ28" s="0" t="s">
        <v>86</v>
      </c>
      <c r="I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)</f>
        <v>2</v>
      </c>
      <c r="D29" s="0" t="n">
        <f aca="false">ROW(EtalonRes!A2)</f>
        <v>2</v>
      </c>
      <c r="E29" s="0" t="s">
        <v>32</v>
      </c>
      <c r="F29" s="0" t="s">
        <v>80</v>
      </c>
      <c r="G29" s="0" t="s">
        <v>81</v>
      </c>
      <c r="H29" s="0" t="s">
        <v>82</v>
      </c>
      <c r="I29" s="0" t="n">
        <f aca="false">ROUND(7/100,7)</f>
        <v>0.07</v>
      </c>
      <c r="J29" s="0" t="n">
        <v>0</v>
      </c>
      <c r="K29" s="0" t="n">
        <f aca="false">ROUND(7/100,7)</f>
        <v>0.07</v>
      </c>
      <c r="O29" s="0" t="n">
        <f aca="false">ROUND(CP29,0)</f>
        <v>3789</v>
      </c>
      <c r="P29" s="0" t="n">
        <f aca="false">ROUND(CQ29*I29,0)</f>
        <v>0</v>
      </c>
      <c r="Q29" s="0" t="n">
        <f aca="false">ROUND(CR29*I29,0)</f>
        <v>0</v>
      </c>
      <c r="R29" s="0" t="n">
        <f aca="false">ROUND(CS29*I29,0)</f>
        <v>0</v>
      </c>
      <c r="S29" s="0" t="n">
        <f aca="false">ROUND(CT29*I29,0)</f>
        <v>3789</v>
      </c>
      <c r="T29" s="0" t="n">
        <f aca="false">ROUND(CU29*I29,0)</f>
        <v>0</v>
      </c>
      <c r="U29" s="0" t="n">
        <f aca="false">ROUND(CV29*I29,7)</f>
        <v>8.75</v>
      </c>
      <c r="V29" s="0" t="n">
        <f aca="false">ROUND(CW29*I29,7)</f>
        <v>0</v>
      </c>
      <c r="W29" s="0" t="n">
        <f aca="false">ROUND(CX29*I29,0)</f>
        <v>0</v>
      </c>
      <c r="X29" s="0" t="n">
        <f aca="false">ROUND(CY29,0)</f>
        <v>3372</v>
      </c>
      <c r="Y29" s="0" t="n">
        <f aca="false">ROUND(CZ29,0)</f>
        <v>1516</v>
      </c>
      <c r="AA29" s="0" t="n">
        <v>1832556011</v>
      </c>
      <c r="AB29" s="0" t="n">
        <f aca="false">ROUND((AC29+AD29+AF29),6)</f>
        <v>1047.5</v>
      </c>
      <c r="AC29" s="0" t="n">
        <f aca="false">ROUND((ES29),6)</f>
        <v>0</v>
      </c>
      <c r="AD29" s="0" t="n">
        <f aca="false">ROUND((((ET29)-(EU29))+AE29),6)</f>
        <v>0</v>
      </c>
      <c r="AE29" s="0" t="n">
        <f aca="false">ROUND((EU29),6)</f>
        <v>0</v>
      </c>
      <c r="AF29" s="0" t="n">
        <f aca="false">ROUND((EV29),6)</f>
        <v>1047.5</v>
      </c>
      <c r="AG29" s="0" t="n">
        <f aca="false">ROUND((AP29),6)</f>
        <v>0</v>
      </c>
      <c r="AH29" s="0" t="n">
        <f aca="false">(EW29)</f>
        <v>125</v>
      </c>
      <c r="AI29" s="0" t="n">
        <f aca="false">(EX29)</f>
        <v>0</v>
      </c>
      <c r="AJ29" s="0" t="n">
        <f aca="false">(AS29)</f>
        <v>0</v>
      </c>
      <c r="AK29" s="0" t="n">
        <v>1047.5</v>
      </c>
      <c r="AL29" s="0" t="n">
        <v>0</v>
      </c>
      <c r="AM29" s="0" t="n">
        <v>0</v>
      </c>
      <c r="AN29" s="0" t="n">
        <v>0</v>
      </c>
      <c r="AO29" s="0" t="n">
        <v>1047.5</v>
      </c>
      <c r="AP29" s="0" t="n">
        <v>0</v>
      </c>
      <c r="AQ29" s="0" t="n">
        <v>125</v>
      </c>
      <c r="AR29" s="0" t="n">
        <v>0</v>
      </c>
      <c r="AS29" s="0" t="n">
        <v>0</v>
      </c>
      <c r="AT29" s="0" t="n">
        <v>89</v>
      </c>
      <c r="AU29" s="0" t="n">
        <v>40</v>
      </c>
      <c r="AV29" s="0" t="n">
        <v>1</v>
      </c>
      <c r="AW29" s="0" t="n">
        <v>1</v>
      </c>
      <c r="AZ29" s="0" t="n">
        <v>1</v>
      </c>
      <c r="BA29" s="0" t="n">
        <v>51.68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83</v>
      </c>
      <c r="BM29" s="0" t="n">
        <v>1003</v>
      </c>
      <c r="BN29" s="0" t="n">
        <v>0</v>
      </c>
      <c r="BO29" s="0" t="s">
        <v>80</v>
      </c>
      <c r="BP29" s="0" t="n">
        <v>1</v>
      </c>
      <c r="BQ29" s="0" t="n">
        <v>2</v>
      </c>
      <c r="BR29" s="0" t="n">
        <v>0</v>
      </c>
      <c r="BS29" s="0" t="n">
        <v>51.6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9</v>
      </c>
      <c r="CA29" s="0" t="n">
        <v>40</v>
      </c>
      <c r="CE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789</v>
      </c>
      <c r="CQ29" s="0" t="n">
        <f aca="false">AC29*BC29</f>
        <v>0</v>
      </c>
      <c r="CR29" s="0" t="n">
        <f aca="false">(((ET29)*BB29-(EU29)*BS29)+AE29*BS29)</f>
        <v>0</v>
      </c>
      <c r="CS29" s="0" t="n">
        <f aca="false">AE29*BS29</f>
        <v>0</v>
      </c>
      <c r="CT29" s="0" t="n">
        <f aca="false">AF29*BA29</f>
        <v>54134.8</v>
      </c>
      <c r="CU29" s="0" t="n">
        <f aca="false">AG29</f>
        <v>0</v>
      </c>
      <c r="CV29" s="0" t="n">
        <f aca="false">AH29</f>
        <v>125</v>
      </c>
      <c r="CW29" s="0" t="n">
        <f aca="false">AI29</f>
        <v>0</v>
      </c>
      <c r="CX29" s="0" t="n">
        <f aca="false">AJ29</f>
        <v>0</v>
      </c>
      <c r="CY29" s="0" t="n">
        <f aca="false">(((S29+R29)*AT29)/100)</f>
        <v>3372.21</v>
      </c>
      <c r="CZ29" s="0" t="n">
        <f aca="false">(((S29+R29)*AU29)/100)</f>
        <v>1515.6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82</v>
      </c>
      <c r="DW29" s="0" t="s">
        <v>82</v>
      </c>
      <c r="DX29" s="0" t="n">
        <v>1</v>
      </c>
      <c r="EE29" s="0" t="n">
        <v>1429600732</v>
      </c>
      <c r="EF29" s="0" t="n">
        <v>2</v>
      </c>
      <c r="EG29" s="0" t="s">
        <v>84</v>
      </c>
      <c r="EH29" s="0" t="n">
        <v>1</v>
      </c>
      <c r="EI29" s="0" t="s">
        <v>85</v>
      </c>
      <c r="EJ29" s="0" t="n">
        <v>1</v>
      </c>
      <c r="EK29" s="0" t="n">
        <v>1003</v>
      </c>
      <c r="EL29" s="0" t="s">
        <v>86</v>
      </c>
      <c r="EM29" s="0" t="s">
        <v>87</v>
      </c>
      <c r="EQ29" s="0" t="n">
        <v>0</v>
      </c>
      <c r="ER29" s="0" t="n">
        <v>1047.5</v>
      </c>
      <c r="ES29" s="0" t="n">
        <v>0</v>
      </c>
      <c r="ET29" s="0" t="n">
        <v>0</v>
      </c>
      <c r="EU29" s="0" t="n">
        <v>0</v>
      </c>
      <c r="EV29" s="0" t="n">
        <v>1047.5</v>
      </c>
      <c r="EW29" s="0" t="n">
        <v>125</v>
      </c>
      <c r="EX29" s="0" t="n">
        <v>0</v>
      </c>
      <c r="EY29" s="0" t="n">
        <v>0</v>
      </c>
      <c r="FQ29" s="0" t="n">
        <v>0</v>
      </c>
      <c r="FR29" s="0" t="n">
        <f aca="false">ROUND(IF(BI29=3,GM29,0),0)</f>
        <v>0</v>
      </c>
      <c r="FS29" s="0" t="n">
        <v>0</v>
      </c>
      <c r="FX29" s="0" t="n">
        <v>89</v>
      </c>
      <c r="FY29" s="0" t="n">
        <v>40</v>
      </c>
      <c r="GD29" s="0" t="n">
        <v>1</v>
      </c>
      <c r="GF29" s="0" t="n">
        <v>221746187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v>0</v>
      </c>
      <c r="GL29" s="0" t="n">
        <f aca="false">ROUND(IF(AND(BH29=3,BI29=3,FS29&lt;&gt;0),P29,0),0)</f>
        <v>0</v>
      </c>
      <c r="GM29" s="0" t="n">
        <f aca="false">ROUND(O29+X29+Y29,0)+GX29</f>
        <v>8677</v>
      </c>
      <c r="GN29" s="0" t="n">
        <f aca="false">IF(OR(BI29=0,BI29=1),GM29-GX29,0)</f>
        <v>8677</v>
      </c>
      <c r="GO29" s="0" t="n">
        <f aca="false">IF(BI29=2,GM29-GX29,0)</f>
        <v>0</v>
      </c>
      <c r="GP29" s="0" t="n">
        <f aca="false">IF(BI29=4,GM29-GX29,0)</f>
        <v>0</v>
      </c>
      <c r="GR29" s="0" t="n">
        <v>0</v>
      </c>
      <c r="GS29" s="0" t="n">
        <v>3</v>
      </c>
      <c r="GT29" s="0" t="n">
        <v>0</v>
      </c>
      <c r="GV29" s="0" t="n">
        <f aca="false">ROUND((GT29),6)</f>
        <v>0</v>
      </c>
      <c r="GW29" s="0" t="n">
        <v>1</v>
      </c>
      <c r="GX29" s="0" t="n">
        <f aca="false">ROUND(HC29*I29,0)</f>
        <v>0</v>
      </c>
      <c r="HA29" s="0" t="n">
        <v>0</v>
      </c>
      <c r="HB29" s="0" t="n">
        <v>0</v>
      </c>
      <c r="HC29" s="0" t="n">
        <f aca="false">GV29*GW29</f>
        <v>0</v>
      </c>
      <c r="HN29" s="0" t="s">
        <v>88</v>
      </c>
      <c r="HO29" s="0" t="s">
        <v>89</v>
      </c>
      <c r="HP29" s="0" t="s">
        <v>86</v>
      </c>
      <c r="HQ29" s="0" t="s">
        <v>86</v>
      </c>
      <c r="I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)</f>
        <v>3</v>
      </c>
      <c r="D30" s="0" t="n">
        <f aca="false">ROW(EtalonRes!A3)</f>
        <v>3</v>
      </c>
      <c r="E30" s="0" t="s">
        <v>39</v>
      </c>
      <c r="F30" s="0" t="s">
        <v>90</v>
      </c>
      <c r="G30" s="0" t="s">
        <v>91</v>
      </c>
      <c r="H30" s="0" t="s">
        <v>82</v>
      </c>
      <c r="I30" s="0" t="n">
        <f aca="false">ROUND(7/100,7)</f>
        <v>0.07</v>
      </c>
      <c r="J30" s="0" t="n">
        <v>0</v>
      </c>
      <c r="K30" s="0" t="n">
        <f aca="false">ROUND(7/100,7)</f>
        <v>0.07</v>
      </c>
      <c r="O30" s="0" t="n">
        <f aca="false">ROUND(CP30,2)</f>
        <v>46.46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46.46</v>
      </c>
      <c r="T30" s="0" t="n">
        <f aca="false">ROUND(CU30*I30,2)</f>
        <v>0</v>
      </c>
      <c r="U30" s="0" t="n">
        <f aca="false">ROUND(CV30*I30,7)</f>
        <v>6.195</v>
      </c>
      <c r="V30" s="0" t="n">
        <f aca="false">ROUND(CW30*I30,7)</f>
        <v>0</v>
      </c>
      <c r="W30" s="0" t="n">
        <f aca="false">ROUND(CX30*I30,2)</f>
        <v>0</v>
      </c>
      <c r="X30" s="0" t="n">
        <f aca="false">ROUND(CY30,2)</f>
        <v>41.35</v>
      </c>
      <c r="Y30" s="0" t="n">
        <f aca="false">ROUND(CZ30,2)</f>
        <v>18.58</v>
      </c>
      <c r="AA30" s="0" t="n">
        <v>1832556010</v>
      </c>
      <c r="AB30" s="0" t="n">
        <f aca="false">ROUND((AC30+AD30+AF30),6)</f>
        <v>663.75</v>
      </c>
      <c r="AC30" s="0" t="n">
        <f aca="false">ROUND((ES30),6)</f>
        <v>0</v>
      </c>
      <c r="AD30" s="0" t="n">
        <f aca="false">ROUND((((ET30)-(EU30))+AE30),6)</f>
        <v>0</v>
      </c>
      <c r="AE30" s="0" t="n">
        <f aca="false">ROUND((EU30),6)</f>
        <v>0</v>
      </c>
      <c r="AF30" s="0" t="n">
        <f aca="false">ROUND((EV30),6)</f>
        <v>663.75</v>
      </c>
      <c r="AG30" s="0" t="n">
        <f aca="false">ROUND((AP30),6)</f>
        <v>0</v>
      </c>
      <c r="AH30" s="0" t="n">
        <f aca="false">(EW30)</f>
        <v>88.5</v>
      </c>
      <c r="AI30" s="0" t="n">
        <f aca="false">(EX30)</f>
        <v>0</v>
      </c>
      <c r="AJ30" s="0" t="n">
        <f aca="false">(AS30)</f>
        <v>0</v>
      </c>
      <c r="AK30" s="0" t="n">
        <v>663.75</v>
      </c>
      <c r="AL30" s="0" t="n">
        <v>0</v>
      </c>
      <c r="AM30" s="0" t="n">
        <v>0</v>
      </c>
      <c r="AN30" s="0" t="n">
        <v>0</v>
      </c>
      <c r="AO30" s="0" t="n">
        <v>663.75</v>
      </c>
      <c r="AP30" s="0" t="n">
        <v>0</v>
      </c>
      <c r="AQ30" s="0" t="n">
        <v>88.5</v>
      </c>
      <c r="AR30" s="0" t="n">
        <v>0</v>
      </c>
      <c r="AS30" s="0" t="n">
        <v>0</v>
      </c>
      <c r="AT30" s="0" t="n">
        <v>89</v>
      </c>
      <c r="AU30" s="0" t="n">
        <v>4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92</v>
      </c>
      <c r="BM30" s="0" t="n">
        <v>1003</v>
      </c>
      <c r="BN30" s="0" t="n">
        <v>0</v>
      </c>
      <c r="BP30" s="0" t="n">
        <v>0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9</v>
      </c>
      <c r="CA30" s="0" t="n">
        <v>40</v>
      </c>
      <c r="CE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46.46</v>
      </c>
      <c r="CQ30" s="0" t="n">
        <f aca="false">AC30*BC30</f>
        <v>0</v>
      </c>
      <c r="CR30" s="0" t="n">
        <f aca="false">(((ET30)*BB30-(EU30)*BS30)+AE30*BS30)</f>
        <v>0</v>
      </c>
      <c r="CS30" s="0" t="n">
        <f aca="false">AE30*BS30</f>
        <v>0</v>
      </c>
      <c r="CT30" s="0" t="n">
        <f aca="false">AF30*BA30</f>
        <v>663.75</v>
      </c>
      <c r="CU30" s="0" t="n">
        <f aca="false">AG30</f>
        <v>0</v>
      </c>
      <c r="CV30" s="0" t="n">
        <f aca="false">AH30</f>
        <v>88.5</v>
      </c>
      <c r="CW30" s="0" t="n">
        <f aca="false">AI30</f>
        <v>0</v>
      </c>
      <c r="CX30" s="0" t="n">
        <f aca="false">AJ30</f>
        <v>0</v>
      </c>
      <c r="CY30" s="0" t="n">
        <f aca="false">(((S30+R30)*AT30)/100)</f>
        <v>41.3494</v>
      </c>
      <c r="CZ30" s="0" t="n">
        <f aca="false">(((S30+R30)*AU30)/100)</f>
        <v>18.584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3</v>
      </c>
      <c r="DV30" s="0" t="s">
        <v>82</v>
      </c>
      <c r="DW30" s="0" t="s">
        <v>82</v>
      </c>
      <c r="DX30" s="0" t="n">
        <v>1</v>
      </c>
      <c r="EE30" s="0" t="n">
        <v>1429600732</v>
      </c>
      <c r="EF30" s="0" t="n">
        <v>2</v>
      </c>
      <c r="EG30" s="0" t="s">
        <v>84</v>
      </c>
      <c r="EH30" s="0" t="n">
        <v>1</v>
      </c>
      <c r="EI30" s="0" t="s">
        <v>85</v>
      </c>
      <c r="EJ30" s="0" t="n">
        <v>1</v>
      </c>
      <c r="EK30" s="0" t="n">
        <v>1003</v>
      </c>
      <c r="EL30" s="0" t="s">
        <v>86</v>
      </c>
      <c r="EM30" s="0" t="s">
        <v>87</v>
      </c>
      <c r="EQ30" s="0" t="n">
        <v>0</v>
      </c>
      <c r="ER30" s="0" t="n">
        <v>663.75</v>
      </c>
      <c r="ES30" s="0" t="n">
        <v>0</v>
      </c>
      <c r="ET30" s="0" t="n">
        <v>0</v>
      </c>
      <c r="EU30" s="0" t="n">
        <v>0</v>
      </c>
      <c r="EV30" s="0" t="n">
        <v>663.75</v>
      </c>
      <c r="EW30" s="0" t="n">
        <v>88.5</v>
      </c>
      <c r="EX30" s="0" t="n">
        <v>0</v>
      </c>
      <c r="EY30" s="0" t="n">
        <v>0</v>
      </c>
      <c r="FQ30" s="0" t="n">
        <v>0</v>
      </c>
      <c r="FR30" s="0" t="n">
        <f aca="false">ROUND(IF(BI30=3,GM30,0),2)</f>
        <v>0</v>
      </c>
      <c r="FS30" s="0" t="n">
        <v>0</v>
      </c>
      <c r="FX30" s="0" t="n">
        <v>89</v>
      </c>
      <c r="FY30" s="0" t="n">
        <v>40</v>
      </c>
      <c r="GD30" s="0" t="n">
        <v>1</v>
      </c>
      <c r="GF30" s="0" t="n">
        <v>-1343681425</v>
      </c>
      <c r="GG30" s="0" t="n">
        <v>2</v>
      </c>
      <c r="GH30" s="0" t="n">
        <v>1</v>
      </c>
      <c r="GI30" s="0" t="n">
        <v>-2</v>
      </c>
      <c r="GJ30" s="0" t="n">
        <v>0</v>
      </c>
      <c r="GK30" s="0" t="n">
        <v>0</v>
      </c>
      <c r="GL30" s="0" t="n">
        <f aca="false">ROUND(IF(AND(BH30=3,BI30=3,FS30&lt;&gt;0),P30,0),2)</f>
        <v>0</v>
      </c>
      <c r="GM30" s="0" t="n">
        <f aca="false">ROUND(O30+X30+Y30,2)+GX30</f>
        <v>106.39</v>
      </c>
      <c r="GN30" s="0" t="n">
        <f aca="false">IF(OR(BI30=0,BI30=1),GM30-GX30,0)</f>
        <v>106.39</v>
      </c>
      <c r="GO30" s="0" t="n">
        <f aca="false">IF(BI30=2,GM30-GX30,0)</f>
        <v>0</v>
      </c>
      <c r="GP30" s="0" t="n">
        <f aca="false">IF(BI30=4,GM30-GX30,0)</f>
        <v>0</v>
      </c>
      <c r="GR30" s="0" t="n">
        <v>0</v>
      </c>
      <c r="GS30" s="0" t="n">
        <v>3</v>
      </c>
      <c r="GT30" s="0" t="n">
        <v>0</v>
      </c>
      <c r="GV30" s="0" t="n">
        <f aca="false">ROUND((GT30),6)</f>
        <v>0</v>
      </c>
      <c r="GW30" s="0" t="n">
        <v>1</v>
      </c>
      <c r="GX30" s="0" t="n">
        <f aca="false">ROUND(HC30*I30,2)</f>
        <v>0</v>
      </c>
      <c r="HA30" s="0" t="n">
        <v>0</v>
      </c>
      <c r="HB30" s="0" t="n">
        <v>0</v>
      </c>
      <c r="HC30" s="0" t="n">
        <f aca="false">GV30*GW30</f>
        <v>0</v>
      </c>
      <c r="HN30" s="0" t="s">
        <v>88</v>
      </c>
      <c r="HO30" s="0" t="s">
        <v>89</v>
      </c>
      <c r="HP30" s="0" t="s">
        <v>86</v>
      </c>
      <c r="HQ30" s="0" t="s">
        <v>86</v>
      </c>
      <c r="I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4)</f>
        <v>4</v>
      </c>
      <c r="D31" s="0" t="n">
        <f aca="false">ROW(EtalonRes!A4)</f>
        <v>4</v>
      </c>
      <c r="E31" s="0" t="s">
        <v>39</v>
      </c>
      <c r="F31" s="0" t="s">
        <v>90</v>
      </c>
      <c r="G31" s="0" t="s">
        <v>91</v>
      </c>
      <c r="H31" s="0" t="s">
        <v>82</v>
      </c>
      <c r="I31" s="0" t="n">
        <f aca="false">ROUND(7/100,7)</f>
        <v>0.07</v>
      </c>
      <c r="J31" s="0" t="n">
        <v>0</v>
      </c>
      <c r="K31" s="0" t="n">
        <f aca="false">ROUND(7/100,7)</f>
        <v>0.07</v>
      </c>
      <c r="O31" s="0" t="n">
        <f aca="false">ROUND(CP31,0)</f>
        <v>2401</v>
      </c>
      <c r="P31" s="0" t="n">
        <f aca="false">ROUND(CQ31*I31,0)</f>
        <v>0</v>
      </c>
      <c r="Q31" s="0" t="n">
        <f aca="false">ROUND(CR31*I31,0)</f>
        <v>0</v>
      </c>
      <c r="R31" s="0" t="n">
        <f aca="false">ROUND(CS31*I31,0)</f>
        <v>0</v>
      </c>
      <c r="S31" s="0" t="n">
        <f aca="false">ROUND(CT31*I31,0)</f>
        <v>2401</v>
      </c>
      <c r="T31" s="0" t="n">
        <f aca="false">ROUND(CU31*I31,0)</f>
        <v>0</v>
      </c>
      <c r="U31" s="0" t="n">
        <f aca="false">ROUND(CV31*I31,7)</f>
        <v>6.195</v>
      </c>
      <c r="V31" s="0" t="n">
        <f aca="false">ROUND(CW31*I31,7)</f>
        <v>0</v>
      </c>
      <c r="W31" s="0" t="n">
        <f aca="false">ROUND(CX31*I31,0)</f>
        <v>0</v>
      </c>
      <c r="X31" s="0" t="n">
        <f aca="false">ROUND(CY31,0)</f>
        <v>2137</v>
      </c>
      <c r="Y31" s="0" t="n">
        <f aca="false">ROUND(CZ31,0)</f>
        <v>960</v>
      </c>
      <c r="AA31" s="0" t="n">
        <v>1832556011</v>
      </c>
      <c r="AB31" s="0" t="n">
        <f aca="false">ROUND((AC31+AD31+AF31),6)</f>
        <v>663.75</v>
      </c>
      <c r="AC31" s="0" t="n">
        <f aca="false">ROUND((ES31),6)</f>
        <v>0</v>
      </c>
      <c r="AD31" s="0" t="n">
        <f aca="false">ROUND((((ET31)-(EU31))+AE31),6)</f>
        <v>0</v>
      </c>
      <c r="AE31" s="0" t="n">
        <f aca="false">ROUND((EU31),6)</f>
        <v>0</v>
      </c>
      <c r="AF31" s="0" t="n">
        <f aca="false">ROUND((EV31),6)</f>
        <v>663.75</v>
      </c>
      <c r="AG31" s="0" t="n">
        <f aca="false">ROUND((AP31),6)</f>
        <v>0</v>
      </c>
      <c r="AH31" s="0" t="n">
        <f aca="false">(EW31)</f>
        <v>88.5</v>
      </c>
      <c r="AI31" s="0" t="n">
        <f aca="false">(EX31)</f>
        <v>0</v>
      </c>
      <c r="AJ31" s="0" t="n">
        <f aca="false">(AS31)</f>
        <v>0</v>
      </c>
      <c r="AK31" s="0" t="n">
        <v>663.75</v>
      </c>
      <c r="AL31" s="0" t="n">
        <v>0</v>
      </c>
      <c r="AM31" s="0" t="n">
        <v>0</v>
      </c>
      <c r="AN31" s="0" t="n">
        <v>0</v>
      </c>
      <c r="AO31" s="0" t="n">
        <v>663.75</v>
      </c>
      <c r="AP31" s="0" t="n">
        <v>0</v>
      </c>
      <c r="AQ31" s="0" t="n">
        <v>88.5</v>
      </c>
      <c r="AR31" s="0" t="n">
        <v>0</v>
      </c>
      <c r="AS31" s="0" t="n">
        <v>0</v>
      </c>
      <c r="AT31" s="0" t="n">
        <v>89</v>
      </c>
      <c r="AU31" s="0" t="n">
        <v>40</v>
      </c>
      <c r="AV31" s="0" t="n">
        <v>1</v>
      </c>
      <c r="AW31" s="0" t="n">
        <v>1</v>
      </c>
      <c r="AZ31" s="0" t="n">
        <v>1</v>
      </c>
      <c r="BA31" s="0" t="n">
        <v>51.68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92</v>
      </c>
      <c r="BM31" s="0" t="n">
        <v>1003</v>
      </c>
      <c r="BN31" s="0" t="n">
        <v>0</v>
      </c>
      <c r="BO31" s="0" t="s">
        <v>90</v>
      </c>
      <c r="BP31" s="0" t="n">
        <v>1</v>
      </c>
      <c r="BQ31" s="0" t="n">
        <v>2</v>
      </c>
      <c r="BR31" s="0" t="n">
        <v>0</v>
      </c>
      <c r="BS31" s="0" t="n">
        <v>51.6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9</v>
      </c>
      <c r="CA31" s="0" t="n">
        <v>40</v>
      </c>
      <c r="CE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401</v>
      </c>
      <c r="CQ31" s="0" t="n">
        <f aca="false">AC31*BC31</f>
        <v>0</v>
      </c>
      <c r="CR31" s="0" t="n">
        <f aca="false">(((ET31)*BB31-(EU31)*BS31)+AE31*BS31)</f>
        <v>0</v>
      </c>
      <c r="CS31" s="0" t="n">
        <f aca="false">AE31*BS31</f>
        <v>0</v>
      </c>
      <c r="CT31" s="0" t="n">
        <f aca="false">AF31*BA31</f>
        <v>34302.6</v>
      </c>
      <c r="CU31" s="0" t="n">
        <f aca="false">AG31</f>
        <v>0</v>
      </c>
      <c r="CV31" s="0" t="n">
        <f aca="false">AH31</f>
        <v>88.5</v>
      </c>
      <c r="CW31" s="0" t="n">
        <f aca="false">AI31</f>
        <v>0</v>
      </c>
      <c r="CX31" s="0" t="n">
        <f aca="false">AJ31</f>
        <v>0</v>
      </c>
      <c r="CY31" s="0" t="n">
        <f aca="false">(((S31+R31)*AT31)/100)</f>
        <v>2136.89</v>
      </c>
      <c r="CZ31" s="0" t="n">
        <f aca="false">(((S31+R31)*AU31)/100)</f>
        <v>960.4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3</v>
      </c>
      <c r="DV31" s="0" t="s">
        <v>82</v>
      </c>
      <c r="DW31" s="0" t="s">
        <v>82</v>
      </c>
      <c r="DX31" s="0" t="n">
        <v>1</v>
      </c>
      <c r="EE31" s="0" t="n">
        <v>1429600732</v>
      </c>
      <c r="EF31" s="0" t="n">
        <v>2</v>
      </c>
      <c r="EG31" s="0" t="s">
        <v>84</v>
      </c>
      <c r="EH31" s="0" t="n">
        <v>1</v>
      </c>
      <c r="EI31" s="0" t="s">
        <v>85</v>
      </c>
      <c r="EJ31" s="0" t="n">
        <v>1</v>
      </c>
      <c r="EK31" s="0" t="n">
        <v>1003</v>
      </c>
      <c r="EL31" s="0" t="s">
        <v>86</v>
      </c>
      <c r="EM31" s="0" t="s">
        <v>87</v>
      </c>
      <c r="EQ31" s="0" t="n">
        <v>0</v>
      </c>
      <c r="ER31" s="0" t="n">
        <v>663.75</v>
      </c>
      <c r="ES31" s="0" t="n">
        <v>0</v>
      </c>
      <c r="ET31" s="0" t="n">
        <v>0</v>
      </c>
      <c r="EU31" s="0" t="n">
        <v>0</v>
      </c>
      <c r="EV31" s="0" t="n">
        <v>663.75</v>
      </c>
      <c r="EW31" s="0" t="n">
        <v>88.5</v>
      </c>
      <c r="EX31" s="0" t="n">
        <v>0</v>
      </c>
      <c r="EY31" s="0" t="n">
        <v>0</v>
      </c>
      <c r="FQ31" s="0" t="n">
        <v>0</v>
      </c>
      <c r="FR31" s="0" t="n">
        <f aca="false">ROUND(IF(BI31=3,GM31,0),0)</f>
        <v>0</v>
      </c>
      <c r="FS31" s="0" t="n">
        <v>0</v>
      </c>
      <c r="FX31" s="0" t="n">
        <v>89</v>
      </c>
      <c r="FY31" s="0" t="n">
        <v>40</v>
      </c>
      <c r="GD31" s="0" t="n">
        <v>1</v>
      </c>
      <c r="GF31" s="0" t="n">
        <v>-1343681425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v>0</v>
      </c>
      <c r="GL31" s="0" t="n">
        <f aca="false">ROUND(IF(AND(BH31=3,BI31=3,FS31&lt;&gt;0),P31,0),0)</f>
        <v>0</v>
      </c>
      <c r="GM31" s="0" t="n">
        <f aca="false">ROUND(O31+X31+Y31,0)+GX31</f>
        <v>5498</v>
      </c>
      <c r="GN31" s="0" t="n">
        <f aca="false">IF(OR(BI31=0,BI31=1),GM31-GX31,0)</f>
        <v>5498</v>
      </c>
      <c r="GO31" s="0" t="n">
        <f aca="false">IF(BI31=2,GM31-GX31,0)</f>
        <v>0</v>
      </c>
      <c r="GP31" s="0" t="n">
        <f aca="false">IF(BI31=4,GM31-GX31,0)</f>
        <v>0</v>
      </c>
      <c r="GR31" s="0" t="n">
        <v>0</v>
      </c>
      <c r="GS31" s="0" t="n">
        <v>3</v>
      </c>
      <c r="GT31" s="0" t="n">
        <v>0</v>
      </c>
      <c r="GV31" s="0" t="n">
        <f aca="false">ROUND((GT31),6)</f>
        <v>0</v>
      </c>
      <c r="GW31" s="0" t="n">
        <v>1</v>
      </c>
      <c r="GX31" s="0" t="n">
        <f aca="false">ROUND(HC31*I31,0)</f>
        <v>0</v>
      </c>
      <c r="HA31" s="0" t="n">
        <v>0</v>
      </c>
      <c r="HB31" s="0" t="n">
        <v>0</v>
      </c>
      <c r="HC31" s="0" t="n">
        <f aca="false">GV31*GW31</f>
        <v>0</v>
      </c>
      <c r="HN31" s="0" t="s">
        <v>88</v>
      </c>
      <c r="HO31" s="0" t="s">
        <v>89</v>
      </c>
      <c r="HP31" s="0" t="s">
        <v>86</v>
      </c>
      <c r="HQ31" s="0" t="s">
        <v>86</v>
      </c>
      <c r="I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5)</f>
        <v>5</v>
      </c>
      <c r="D32" s="0" t="n">
        <f aca="false">ROW(EtalonRes!A5)</f>
        <v>5</v>
      </c>
      <c r="E32" s="0" t="s">
        <v>40</v>
      </c>
      <c r="F32" s="0" t="s">
        <v>80</v>
      </c>
      <c r="G32" s="0" t="s">
        <v>93</v>
      </c>
      <c r="H32" s="0" t="s">
        <v>82</v>
      </c>
      <c r="I32" s="0" t="n">
        <f aca="false">ROUND(50.08/100,7)</f>
        <v>0.5008</v>
      </c>
      <c r="J32" s="0" t="n">
        <v>0</v>
      </c>
      <c r="K32" s="0" t="n">
        <f aca="false">ROUND(50.08/100,7)</f>
        <v>0.5008</v>
      </c>
      <c r="O32" s="0" t="n">
        <f aca="false">ROUND(CP32,2)</f>
        <v>524.59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524.59</v>
      </c>
      <c r="T32" s="0" t="n">
        <f aca="false">ROUND(CU32*I32,2)</f>
        <v>0</v>
      </c>
      <c r="U32" s="0" t="n">
        <f aca="false">ROUND(CV32*I32,7)</f>
        <v>62.6</v>
      </c>
      <c r="V32" s="0" t="n">
        <f aca="false">ROUND(CW32*I32,7)</f>
        <v>0</v>
      </c>
      <c r="W32" s="0" t="n">
        <f aca="false">ROUND(CX32*I32,2)</f>
        <v>0</v>
      </c>
      <c r="X32" s="0" t="n">
        <f aca="false">ROUND(CY32,2)</f>
        <v>466.89</v>
      </c>
      <c r="Y32" s="0" t="n">
        <f aca="false">ROUND(CZ32,2)</f>
        <v>209.84</v>
      </c>
      <c r="AA32" s="0" t="n">
        <v>1832556010</v>
      </c>
      <c r="AB32" s="0" t="n">
        <f aca="false">ROUND((AC32+AD32+AF32),6)</f>
        <v>1047.5</v>
      </c>
      <c r="AC32" s="0" t="n">
        <f aca="false">ROUND((ES32),6)</f>
        <v>0</v>
      </c>
      <c r="AD32" s="0" t="n">
        <f aca="false">ROUND((((ET32)-(EU32))+AE32),6)</f>
        <v>0</v>
      </c>
      <c r="AE32" s="0" t="n">
        <f aca="false">ROUND((EU32),6)</f>
        <v>0</v>
      </c>
      <c r="AF32" s="0" t="n">
        <f aca="false">ROUND((EV32),6)</f>
        <v>1047.5</v>
      </c>
      <c r="AG32" s="0" t="n">
        <f aca="false">ROUND((AP32),6)</f>
        <v>0</v>
      </c>
      <c r="AH32" s="0" t="n">
        <f aca="false">(EW32)</f>
        <v>125</v>
      </c>
      <c r="AI32" s="0" t="n">
        <f aca="false">(EX32)</f>
        <v>0</v>
      </c>
      <c r="AJ32" s="0" t="n">
        <f aca="false">(AS32)</f>
        <v>0</v>
      </c>
      <c r="AK32" s="0" t="n">
        <v>1047.5</v>
      </c>
      <c r="AL32" s="0" t="n">
        <v>0</v>
      </c>
      <c r="AM32" s="0" t="n">
        <v>0</v>
      </c>
      <c r="AN32" s="0" t="n">
        <v>0</v>
      </c>
      <c r="AO32" s="0" t="n">
        <v>1047.5</v>
      </c>
      <c r="AP32" s="0" t="n">
        <v>0</v>
      </c>
      <c r="AQ32" s="0" t="n">
        <v>125</v>
      </c>
      <c r="AR32" s="0" t="n">
        <v>0</v>
      </c>
      <c r="AS32" s="0" t="n">
        <v>0</v>
      </c>
      <c r="AT32" s="0" t="n">
        <v>89</v>
      </c>
      <c r="AU32" s="0" t="n">
        <v>4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83</v>
      </c>
      <c r="BM32" s="0" t="n">
        <v>1003</v>
      </c>
      <c r="BN32" s="0" t="n">
        <v>0</v>
      </c>
      <c r="BP32" s="0" t="n">
        <v>0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9</v>
      </c>
      <c r="CA32" s="0" t="n">
        <v>40</v>
      </c>
      <c r="CE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524.59</v>
      </c>
      <c r="CQ32" s="0" t="n">
        <f aca="false">AC32*BC32</f>
        <v>0</v>
      </c>
      <c r="CR32" s="0" t="n">
        <f aca="false">(((ET32)*BB32-(EU32)*BS32)+AE32*BS32)</f>
        <v>0</v>
      </c>
      <c r="CS32" s="0" t="n">
        <f aca="false">AE32*BS32</f>
        <v>0</v>
      </c>
      <c r="CT32" s="0" t="n">
        <f aca="false">AF32*BA32</f>
        <v>1047.5</v>
      </c>
      <c r="CU32" s="0" t="n">
        <f aca="false">AG32</f>
        <v>0</v>
      </c>
      <c r="CV32" s="0" t="n">
        <f aca="false">AH32</f>
        <v>125</v>
      </c>
      <c r="CW32" s="0" t="n">
        <f aca="false">AI32</f>
        <v>0</v>
      </c>
      <c r="CX32" s="0" t="n">
        <f aca="false">AJ32</f>
        <v>0</v>
      </c>
      <c r="CY32" s="0" t="n">
        <f aca="false">(((S32+R32)*AT32)/100)</f>
        <v>466.8851</v>
      </c>
      <c r="CZ32" s="0" t="n">
        <f aca="false">(((S32+R32)*AU32)/100)</f>
        <v>209.836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82</v>
      </c>
      <c r="DW32" s="0" t="s">
        <v>82</v>
      </c>
      <c r="DX32" s="0" t="n">
        <v>1</v>
      </c>
      <c r="EE32" s="0" t="n">
        <v>1429600732</v>
      </c>
      <c r="EF32" s="0" t="n">
        <v>2</v>
      </c>
      <c r="EG32" s="0" t="s">
        <v>84</v>
      </c>
      <c r="EH32" s="0" t="n">
        <v>1</v>
      </c>
      <c r="EI32" s="0" t="s">
        <v>85</v>
      </c>
      <c r="EJ32" s="0" t="n">
        <v>1</v>
      </c>
      <c r="EK32" s="0" t="n">
        <v>1003</v>
      </c>
      <c r="EL32" s="0" t="s">
        <v>86</v>
      </c>
      <c r="EM32" s="0" t="s">
        <v>87</v>
      </c>
      <c r="EQ32" s="0" t="n">
        <v>0</v>
      </c>
      <c r="ER32" s="0" t="n">
        <v>1047.5</v>
      </c>
      <c r="ES32" s="0" t="n">
        <v>0</v>
      </c>
      <c r="ET32" s="0" t="n">
        <v>0</v>
      </c>
      <c r="EU32" s="0" t="n">
        <v>0</v>
      </c>
      <c r="EV32" s="0" t="n">
        <v>1047.5</v>
      </c>
      <c r="EW32" s="0" t="n">
        <v>125</v>
      </c>
      <c r="EX32" s="0" t="n">
        <v>0</v>
      </c>
      <c r="EY32" s="0" t="n">
        <v>0</v>
      </c>
      <c r="FQ32" s="0" t="n">
        <v>0</v>
      </c>
      <c r="FR32" s="0" t="n">
        <f aca="false">ROUND(IF(BI32=3,GM32,0),2)</f>
        <v>0</v>
      </c>
      <c r="FS32" s="0" t="n">
        <v>0</v>
      </c>
      <c r="FX32" s="0" t="n">
        <v>89</v>
      </c>
      <c r="FY32" s="0" t="n">
        <v>40</v>
      </c>
      <c r="GD32" s="0" t="n">
        <v>1</v>
      </c>
      <c r="GF32" s="0" t="n">
        <v>1577075209</v>
      </c>
      <c r="GG32" s="0" t="n">
        <v>2</v>
      </c>
      <c r="GH32" s="0" t="n">
        <v>1</v>
      </c>
      <c r="GI32" s="0" t="n">
        <v>-2</v>
      </c>
      <c r="GJ32" s="0" t="n">
        <v>0</v>
      </c>
      <c r="GK32" s="0" t="n">
        <v>0</v>
      </c>
      <c r="GL32" s="0" t="n">
        <f aca="false">ROUND(IF(AND(BH32=3,BI32=3,FS32&lt;&gt;0),P32,0),2)</f>
        <v>0</v>
      </c>
      <c r="GM32" s="0" t="n">
        <f aca="false">ROUND(O32+X32+Y32,2)+GX32</f>
        <v>1201.32</v>
      </c>
      <c r="GN32" s="0" t="n">
        <f aca="false">IF(OR(BI32=0,BI32=1),GM32-GX32,0)</f>
        <v>1201.32</v>
      </c>
      <c r="GO32" s="0" t="n">
        <f aca="false">IF(BI32=2,GM32-GX32,0)</f>
        <v>0</v>
      </c>
      <c r="GP32" s="0" t="n">
        <f aca="false">IF(BI32=4,GM32-GX32,0)</f>
        <v>0</v>
      </c>
      <c r="GR32" s="0" t="n">
        <v>0</v>
      </c>
      <c r="GS32" s="0" t="n">
        <v>3</v>
      </c>
      <c r="GT32" s="0" t="n">
        <v>0</v>
      </c>
      <c r="GV32" s="0" t="n">
        <f aca="false">ROUND((GT32),6)</f>
        <v>0</v>
      </c>
      <c r="GW32" s="0" t="n">
        <v>1</v>
      </c>
      <c r="GX32" s="0" t="n">
        <f aca="false">ROUND(HC32*I32,2)</f>
        <v>0</v>
      </c>
      <c r="HA32" s="0" t="n">
        <v>0</v>
      </c>
      <c r="HB32" s="0" t="n">
        <v>0</v>
      </c>
      <c r="HC32" s="0" t="n">
        <f aca="false">GV32*GW32</f>
        <v>0</v>
      </c>
      <c r="HN32" s="0" t="s">
        <v>88</v>
      </c>
      <c r="HO32" s="0" t="s">
        <v>89</v>
      </c>
      <c r="HP32" s="0" t="s">
        <v>86</v>
      </c>
      <c r="HQ32" s="0" t="s">
        <v>86</v>
      </c>
      <c r="I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6)</f>
        <v>6</v>
      </c>
      <c r="D33" s="0" t="n">
        <f aca="false">ROW(EtalonRes!A6)</f>
        <v>6</v>
      </c>
      <c r="E33" s="0" t="s">
        <v>40</v>
      </c>
      <c r="F33" s="0" t="s">
        <v>80</v>
      </c>
      <c r="G33" s="0" t="s">
        <v>93</v>
      </c>
      <c r="H33" s="0" t="s">
        <v>82</v>
      </c>
      <c r="I33" s="0" t="n">
        <f aca="false">ROUND(50.08/100,7)</f>
        <v>0.5008</v>
      </c>
      <c r="J33" s="0" t="n">
        <v>0</v>
      </c>
      <c r="K33" s="0" t="n">
        <f aca="false">ROUND(50.08/100,7)</f>
        <v>0.5008</v>
      </c>
      <c r="O33" s="0" t="n">
        <f aca="false">ROUND(CP33,0)</f>
        <v>27111</v>
      </c>
      <c r="P33" s="0" t="n">
        <f aca="false">ROUND(CQ33*I33,0)</f>
        <v>0</v>
      </c>
      <c r="Q33" s="0" t="n">
        <f aca="false">ROUND(CR33*I33,0)</f>
        <v>0</v>
      </c>
      <c r="R33" s="0" t="n">
        <f aca="false">ROUND(CS33*I33,0)</f>
        <v>0</v>
      </c>
      <c r="S33" s="0" t="n">
        <f aca="false">ROUND(CT33*I33,0)</f>
        <v>27111</v>
      </c>
      <c r="T33" s="0" t="n">
        <f aca="false">ROUND(CU33*I33,0)</f>
        <v>0</v>
      </c>
      <c r="U33" s="0" t="n">
        <f aca="false">ROUND(CV33*I33,7)</f>
        <v>62.6</v>
      </c>
      <c r="V33" s="0" t="n">
        <f aca="false">ROUND(CW33*I33,7)</f>
        <v>0</v>
      </c>
      <c r="W33" s="0" t="n">
        <f aca="false">ROUND(CX33*I33,0)</f>
        <v>0</v>
      </c>
      <c r="X33" s="0" t="n">
        <f aca="false">ROUND(CY33,0)</f>
        <v>24129</v>
      </c>
      <c r="Y33" s="0" t="n">
        <f aca="false">ROUND(CZ33,0)</f>
        <v>10844</v>
      </c>
      <c r="AA33" s="0" t="n">
        <v>1832556011</v>
      </c>
      <c r="AB33" s="0" t="n">
        <f aca="false">ROUND((AC33+AD33+AF33),6)</f>
        <v>1047.5</v>
      </c>
      <c r="AC33" s="0" t="n">
        <f aca="false">ROUND((ES33),6)</f>
        <v>0</v>
      </c>
      <c r="AD33" s="0" t="n">
        <f aca="false">ROUND((((ET33)-(EU33))+AE33),6)</f>
        <v>0</v>
      </c>
      <c r="AE33" s="0" t="n">
        <f aca="false">ROUND((EU33),6)</f>
        <v>0</v>
      </c>
      <c r="AF33" s="0" t="n">
        <f aca="false">ROUND((EV33),6)</f>
        <v>1047.5</v>
      </c>
      <c r="AG33" s="0" t="n">
        <f aca="false">ROUND((AP33),6)</f>
        <v>0</v>
      </c>
      <c r="AH33" s="0" t="n">
        <f aca="false">(EW33)</f>
        <v>125</v>
      </c>
      <c r="AI33" s="0" t="n">
        <f aca="false">(EX33)</f>
        <v>0</v>
      </c>
      <c r="AJ33" s="0" t="n">
        <f aca="false">(AS33)</f>
        <v>0</v>
      </c>
      <c r="AK33" s="0" t="n">
        <v>1047.5</v>
      </c>
      <c r="AL33" s="0" t="n">
        <v>0</v>
      </c>
      <c r="AM33" s="0" t="n">
        <v>0</v>
      </c>
      <c r="AN33" s="0" t="n">
        <v>0</v>
      </c>
      <c r="AO33" s="0" t="n">
        <v>1047.5</v>
      </c>
      <c r="AP33" s="0" t="n">
        <v>0</v>
      </c>
      <c r="AQ33" s="0" t="n">
        <v>125</v>
      </c>
      <c r="AR33" s="0" t="n">
        <v>0</v>
      </c>
      <c r="AS33" s="0" t="n">
        <v>0</v>
      </c>
      <c r="AT33" s="0" t="n">
        <v>89</v>
      </c>
      <c r="AU33" s="0" t="n">
        <v>40</v>
      </c>
      <c r="AV33" s="0" t="n">
        <v>1</v>
      </c>
      <c r="AW33" s="0" t="n">
        <v>1</v>
      </c>
      <c r="AZ33" s="0" t="n">
        <v>1</v>
      </c>
      <c r="BA33" s="0" t="n">
        <v>51.68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83</v>
      </c>
      <c r="BM33" s="0" t="n">
        <v>1003</v>
      </c>
      <c r="BN33" s="0" t="n">
        <v>0</v>
      </c>
      <c r="BO33" s="0" t="s">
        <v>80</v>
      </c>
      <c r="BP33" s="0" t="n">
        <v>1</v>
      </c>
      <c r="BQ33" s="0" t="n">
        <v>2</v>
      </c>
      <c r="BR33" s="0" t="n">
        <v>0</v>
      </c>
      <c r="BS33" s="0" t="n">
        <v>51.6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9</v>
      </c>
      <c r="CA33" s="0" t="n">
        <v>40</v>
      </c>
      <c r="CE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7111</v>
      </c>
      <c r="CQ33" s="0" t="n">
        <f aca="false">AC33*BC33</f>
        <v>0</v>
      </c>
      <c r="CR33" s="0" t="n">
        <f aca="false">(((ET33)*BB33-(EU33)*BS33)+AE33*BS33)</f>
        <v>0</v>
      </c>
      <c r="CS33" s="0" t="n">
        <f aca="false">AE33*BS33</f>
        <v>0</v>
      </c>
      <c r="CT33" s="0" t="n">
        <f aca="false">AF33*BA33</f>
        <v>54134.8</v>
      </c>
      <c r="CU33" s="0" t="n">
        <f aca="false">AG33</f>
        <v>0</v>
      </c>
      <c r="CV33" s="0" t="n">
        <f aca="false">AH33</f>
        <v>125</v>
      </c>
      <c r="CW33" s="0" t="n">
        <f aca="false">AI33</f>
        <v>0</v>
      </c>
      <c r="CX33" s="0" t="n">
        <f aca="false">AJ33</f>
        <v>0</v>
      </c>
      <c r="CY33" s="0" t="n">
        <f aca="false">(((S33+R33)*AT33)/100)</f>
        <v>24128.79</v>
      </c>
      <c r="CZ33" s="0" t="n">
        <f aca="false">(((S33+R33)*AU33)/100)</f>
        <v>10844.4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82</v>
      </c>
      <c r="DW33" s="0" t="s">
        <v>82</v>
      </c>
      <c r="DX33" s="0" t="n">
        <v>1</v>
      </c>
      <c r="EE33" s="0" t="n">
        <v>1429600732</v>
      </c>
      <c r="EF33" s="0" t="n">
        <v>2</v>
      </c>
      <c r="EG33" s="0" t="s">
        <v>84</v>
      </c>
      <c r="EH33" s="0" t="n">
        <v>1</v>
      </c>
      <c r="EI33" s="0" t="s">
        <v>85</v>
      </c>
      <c r="EJ33" s="0" t="n">
        <v>1</v>
      </c>
      <c r="EK33" s="0" t="n">
        <v>1003</v>
      </c>
      <c r="EL33" s="0" t="s">
        <v>86</v>
      </c>
      <c r="EM33" s="0" t="s">
        <v>87</v>
      </c>
      <c r="EQ33" s="0" t="n">
        <v>0</v>
      </c>
      <c r="ER33" s="0" t="n">
        <v>1047.5</v>
      </c>
      <c r="ES33" s="0" t="n">
        <v>0</v>
      </c>
      <c r="ET33" s="0" t="n">
        <v>0</v>
      </c>
      <c r="EU33" s="0" t="n">
        <v>0</v>
      </c>
      <c r="EV33" s="0" t="n">
        <v>1047.5</v>
      </c>
      <c r="EW33" s="0" t="n">
        <v>125</v>
      </c>
      <c r="EX33" s="0" t="n">
        <v>0</v>
      </c>
      <c r="EY33" s="0" t="n">
        <v>0</v>
      </c>
      <c r="FQ33" s="0" t="n">
        <v>0</v>
      </c>
      <c r="FR33" s="0" t="n">
        <f aca="false">ROUND(IF(BI33=3,GM33,0),0)</f>
        <v>0</v>
      </c>
      <c r="FS33" s="0" t="n">
        <v>0</v>
      </c>
      <c r="FX33" s="0" t="n">
        <v>89</v>
      </c>
      <c r="FY33" s="0" t="n">
        <v>40</v>
      </c>
      <c r="GD33" s="0" t="n">
        <v>1</v>
      </c>
      <c r="GF33" s="0" t="n">
        <v>1577075209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v>0</v>
      </c>
      <c r="GL33" s="0" t="n">
        <f aca="false">ROUND(IF(AND(BH33=3,BI33=3,FS33&lt;&gt;0),P33,0),0)</f>
        <v>0</v>
      </c>
      <c r="GM33" s="0" t="n">
        <f aca="false">ROUND(O33+X33+Y33,0)+GX33</f>
        <v>62084</v>
      </c>
      <c r="GN33" s="0" t="n">
        <f aca="false">IF(OR(BI33=0,BI33=1),GM33-GX33,0)</f>
        <v>62084</v>
      </c>
      <c r="GO33" s="0" t="n">
        <f aca="false">IF(BI33=2,GM33-GX33,0)</f>
        <v>0</v>
      </c>
      <c r="GP33" s="0" t="n">
        <f aca="false">IF(BI33=4,GM33-GX33,0)</f>
        <v>0</v>
      </c>
      <c r="GR33" s="0" t="n">
        <v>0</v>
      </c>
      <c r="GS33" s="0" t="n">
        <v>3</v>
      </c>
      <c r="GT33" s="0" t="n">
        <v>0</v>
      </c>
      <c r="GV33" s="0" t="n">
        <f aca="false">ROUND((GT33),6)</f>
        <v>0</v>
      </c>
      <c r="GW33" s="0" t="n">
        <v>1</v>
      </c>
      <c r="GX33" s="0" t="n">
        <f aca="false">ROUND(HC33*I33,0)</f>
        <v>0</v>
      </c>
      <c r="HA33" s="0" t="n">
        <v>0</v>
      </c>
      <c r="HB33" s="0" t="n">
        <v>0</v>
      </c>
      <c r="HC33" s="0" t="n">
        <f aca="false">GV33*GW33</f>
        <v>0</v>
      </c>
      <c r="HN33" s="0" t="s">
        <v>88</v>
      </c>
      <c r="HO33" s="0" t="s">
        <v>89</v>
      </c>
      <c r="HP33" s="0" t="s">
        <v>86</v>
      </c>
      <c r="HQ33" s="0" t="s">
        <v>86</v>
      </c>
      <c r="IK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7)</f>
        <v>7</v>
      </c>
      <c r="D34" s="0" t="n">
        <f aca="false">ROW(EtalonRes!A7)</f>
        <v>7</v>
      </c>
      <c r="F34" s="0" t="s">
        <v>94</v>
      </c>
      <c r="G34" s="0" t="s">
        <v>95</v>
      </c>
      <c r="H34" s="0" t="s">
        <v>96</v>
      </c>
      <c r="I34" s="0" t="n">
        <v>0</v>
      </c>
      <c r="J34" s="0" t="n">
        <v>0</v>
      </c>
      <c r="K34" s="0" t="n">
        <v>0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ROUND(CV34*I34,7)</f>
        <v>0</v>
      </c>
      <c r="V34" s="0" t="n">
        <f aca="false">ROUND(CW34*I34,7)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-1</v>
      </c>
      <c r="AB34" s="0" t="n">
        <f aca="false">ROUND((AC34+AD34+AF34),6)</f>
        <v>401.7</v>
      </c>
      <c r="AC34" s="0" t="n">
        <f aca="false">ROUND((ES34),6)</f>
        <v>0</v>
      </c>
      <c r="AD34" s="0" t="n">
        <f aca="false">ROUND((((ET34)-(EU34))+AE34),6)</f>
        <v>0</v>
      </c>
      <c r="AE34" s="0" t="n">
        <f aca="false">ROUND((EU34),6)</f>
        <v>0</v>
      </c>
      <c r="AF34" s="0" t="n">
        <f aca="false">ROUND((EV34),6)</f>
        <v>401.7</v>
      </c>
      <c r="AG34" s="0" t="n">
        <f aca="false">ROUND((AP34),6)</f>
        <v>0</v>
      </c>
      <c r="AH34" s="0" t="n">
        <f aca="false">(EW34)</f>
        <v>53.56</v>
      </c>
      <c r="AI34" s="0" t="n">
        <f aca="false">(EX34)</f>
        <v>0</v>
      </c>
      <c r="AJ34" s="0" t="n">
        <f aca="false">(AS34)</f>
        <v>0</v>
      </c>
      <c r="AK34" s="0" t="n">
        <v>401.7</v>
      </c>
      <c r="AL34" s="0" t="n">
        <v>0</v>
      </c>
      <c r="AM34" s="0" t="n">
        <v>0</v>
      </c>
      <c r="AN34" s="0" t="n">
        <v>0</v>
      </c>
      <c r="AO34" s="0" t="n">
        <v>401.7</v>
      </c>
      <c r="AP34" s="0" t="n">
        <v>0</v>
      </c>
      <c r="AQ34" s="0" t="n">
        <v>53.56</v>
      </c>
      <c r="AR34" s="0" t="n">
        <v>0</v>
      </c>
      <c r="AS34" s="0" t="n">
        <v>0</v>
      </c>
      <c r="AT34" s="0" t="n">
        <v>89</v>
      </c>
      <c r="AU34" s="0" t="n">
        <v>4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97</v>
      </c>
      <c r="BM34" s="0" t="n">
        <v>1003</v>
      </c>
      <c r="BN34" s="0" t="n">
        <v>0</v>
      </c>
      <c r="BP34" s="0" t="n">
        <v>0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89</v>
      </c>
      <c r="CA34" s="0" t="n">
        <v>40</v>
      </c>
      <c r="CE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AC34*BC34</f>
        <v>0</v>
      </c>
      <c r="CR34" s="0" t="n">
        <f aca="false">(((ET34)*BB34-(EU34)*BS34)+AE34*BS34)</f>
        <v>0</v>
      </c>
      <c r="CS34" s="0" t="n">
        <f aca="false">AE34*BS34</f>
        <v>0</v>
      </c>
      <c r="CT34" s="0" t="n">
        <f aca="false">AF34*BA34</f>
        <v>401.7</v>
      </c>
      <c r="CU34" s="0" t="n">
        <f aca="false">AG34</f>
        <v>0</v>
      </c>
      <c r="CV34" s="0" t="n">
        <f aca="false">AH34</f>
        <v>53.56</v>
      </c>
      <c r="CW34" s="0" t="n">
        <f aca="false">AI34</f>
        <v>0</v>
      </c>
      <c r="CX34" s="0" t="n">
        <f aca="false">AJ34</f>
        <v>0</v>
      </c>
      <c r="CY34" s="0" t="n">
        <f aca="false">(((S34+R34)*AT34)/100)</f>
        <v>0</v>
      </c>
      <c r="CZ34" s="0" t="n">
        <f aca="false">(((S34+R34)*AU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6</v>
      </c>
      <c r="DW34" s="0" t="s">
        <v>96</v>
      </c>
      <c r="DX34" s="0" t="n">
        <v>100</v>
      </c>
      <c r="EE34" s="0" t="n">
        <v>1429600732</v>
      </c>
      <c r="EF34" s="0" t="n">
        <v>2</v>
      </c>
      <c r="EG34" s="0" t="s">
        <v>84</v>
      </c>
      <c r="EH34" s="0" t="n">
        <v>1</v>
      </c>
      <c r="EI34" s="0" t="s">
        <v>85</v>
      </c>
      <c r="EJ34" s="0" t="n">
        <v>1</v>
      </c>
      <c r="EK34" s="0" t="n">
        <v>1003</v>
      </c>
      <c r="EL34" s="0" t="s">
        <v>86</v>
      </c>
      <c r="EM34" s="0" t="s">
        <v>87</v>
      </c>
      <c r="EQ34" s="0" t="n">
        <v>1024</v>
      </c>
      <c r="ER34" s="0" t="n">
        <v>401.7</v>
      </c>
      <c r="ES34" s="0" t="n">
        <v>0</v>
      </c>
      <c r="ET34" s="0" t="n">
        <v>0</v>
      </c>
      <c r="EU34" s="0" t="n">
        <v>0</v>
      </c>
      <c r="EV34" s="0" t="n">
        <v>401.7</v>
      </c>
      <c r="EW34" s="0" t="n">
        <v>53.56</v>
      </c>
      <c r="EX34" s="0" t="n">
        <v>0</v>
      </c>
      <c r="EY34" s="0" t="n">
        <v>0</v>
      </c>
      <c r="FQ34" s="0" t="n">
        <v>0</v>
      </c>
      <c r="FR34" s="0" t="n">
        <f aca="false">ROUND(IF(BI34=3,GM34,0),2)</f>
        <v>0</v>
      </c>
      <c r="FS34" s="0" t="n">
        <v>0</v>
      </c>
      <c r="FX34" s="0" t="n">
        <v>89</v>
      </c>
      <c r="FY34" s="0" t="n">
        <v>40</v>
      </c>
      <c r="GD34" s="0" t="n">
        <v>1</v>
      </c>
      <c r="GF34" s="0" t="n">
        <v>236320646</v>
      </c>
      <c r="GG34" s="0" t="n">
        <v>2</v>
      </c>
      <c r="GH34" s="0" t="n">
        <v>1</v>
      </c>
      <c r="GI34" s="0" t="n">
        <v>-2</v>
      </c>
      <c r="GJ34" s="0" t="n">
        <v>0</v>
      </c>
      <c r="GK34" s="0" t="n">
        <v>0</v>
      </c>
      <c r="GL34" s="0" t="n">
        <f aca="false">ROUND(IF(AND(BH34=3,BI34=3,FS34&lt;&gt;0),P34,0),2)</f>
        <v>0</v>
      </c>
      <c r="GM34" s="0" t="n">
        <f aca="false">ROUND(O34+X34+Y34,2)+GX34</f>
        <v>0</v>
      </c>
      <c r="GN34" s="0" t="n">
        <f aca="false">IF(OR(BI34=0,BI34=1),GM34-GX34,0)</f>
        <v>0</v>
      </c>
      <c r="GO34" s="0" t="n">
        <f aca="false">IF(BI34=2,GM34-GX34,0)</f>
        <v>0</v>
      </c>
      <c r="GP34" s="0" t="n">
        <f aca="false">IF(BI34=4,GM34-GX34,0)</f>
        <v>0</v>
      </c>
      <c r="GR34" s="0" t="n">
        <v>0</v>
      </c>
      <c r="GS34" s="0" t="n">
        <v>3</v>
      </c>
      <c r="GT34" s="0" t="n">
        <v>0</v>
      </c>
      <c r="GV34" s="0" t="n">
        <f aca="false">ROUND((GT34),6)</f>
        <v>0</v>
      </c>
      <c r="GW34" s="0" t="n">
        <v>1</v>
      </c>
      <c r="GX34" s="0" t="n">
        <f aca="false">ROUND(HC34*I34,2)</f>
        <v>0</v>
      </c>
      <c r="HA34" s="0" t="n">
        <v>0</v>
      </c>
      <c r="HB34" s="0" t="n">
        <v>0</v>
      </c>
      <c r="HC34" s="0" t="n">
        <f aca="false">GV34*GW34</f>
        <v>0</v>
      </c>
      <c r="HN34" s="0" t="s">
        <v>88</v>
      </c>
      <c r="HO34" s="0" t="s">
        <v>89</v>
      </c>
      <c r="HP34" s="0" t="s">
        <v>86</v>
      </c>
      <c r="HQ34" s="0" t="s">
        <v>86</v>
      </c>
      <c r="IK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8)</f>
        <v>8</v>
      </c>
      <c r="D35" s="0" t="n">
        <f aca="false">ROW(EtalonRes!A8)</f>
        <v>8</v>
      </c>
      <c r="F35" s="0" t="s">
        <v>94</v>
      </c>
      <c r="G35" s="0" t="s">
        <v>95</v>
      </c>
      <c r="H35" s="0" t="s">
        <v>96</v>
      </c>
      <c r="I35" s="0" t="n">
        <v>0</v>
      </c>
      <c r="J35" s="0" t="n">
        <v>0</v>
      </c>
      <c r="K35" s="0" t="n">
        <v>0</v>
      </c>
      <c r="O35" s="0" t="n">
        <f aca="false">ROUND(CP35,0)</f>
        <v>0</v>
      </c>
      <c r="P35" s="0" t="n">
        <f aca="false">ROUND(CQ35*I35,0)</f>
        <v>0</v>
      </c>
      <c r="Q35" s="0" t="n">
        <f aca="false">ROUND(CR35*I35,0)</f>
        <v>0</v>
      </c>
      <c r="R35" s="0" t="n">
        <f aca="false">ROUND(CS35*I35,0)</f>
        <v>0</v>
      </c>
      <c r="S35" s="0" t="n">
        <f aca="false">ROUND(CT35*I35,0)</f>
        <v>0</v>
      </c>
      <c r="T35" s="0" t="n">
        <f aca="false">ROUND(CU35*I35,0)</f>
        <v>0</v>
      </c>
      <c r="U35" s="0" t="n">
        <f aca="false">ROUND(CV35*I35,7)</f>
        <v>0</v>
      </c>
      <c r="V35" s="0" t="n">
        <f aca="false">ROUND(CW35*I35,7)</f>
        <v>0</v>
      </c>
      <c r="W35" s="0" t="n">
        <f aca="false">ROUND(CX35*I35,0)</f>
        <v>0</v>
      </c>
      <c r="X35" s="0" t="n">
        <f aca="false">ROUND(CY35,0)</f>
        <v>0</v>
      </c>
      <c r="Y35" s="0" t="n">
        <f aca="false">ROUND(CZ35,0)</f>
        <v>0</v>
      </c>
      <c r="AA35" s="0" t="n">
        <v>-1</v>
      </c>
      <c r="AB35" s="0" t="n">
        <f aca="false">ROUND((AC35+AD35+AF35),6)</f>
        <v>401.7</v>
      </c>
      <c r="AC35" s="0" t="n">
        <f aca="false">ROUND((ES35),6)</f>
        <v>0</v>
      </c>
      <c r="AD35" s="0" t="n">
        <f aca="false">ROUND((((ET35)-(EU35))+AE35),6)</f>
        <v>0</v>
      </c>
      <c r="AE35" s="0" t="n">
        <f aca="false">ROUND((EU35),6)</f>
        <v>0</v>
      </c>
      <c r="AF35" s="0" t="n">
        <f aca="false">ROUND((EV35),6)</f>
        <v>401.7</v>
      </c>
      <c r="AG35" s="0" t="n">
        <f aca="false">ROUND((AP35),6)</f>
        <v>0</v>
      </c>
      <c r="AH35" s="0" t="n">
        <f aca="false">(EW35)</f>
        <v>53.56</v>
      </c>
      <c r="AI35" s="0" t="n">
        <f aca="false">(EX35)</f>
        <v>0</v>
      </c>
      <c r="AJ35" s="0" t="n">
        <f aca="false">(AS35)</f>
        <v>0</v>
      </c>
      <c r="AK35" s="0" t="n">
        <v>401.7</v>
      </c>
      <c r="AL35" s="0" t="n">
        <v>0</v>
      </c>
      <c r="AM35" s="0" t="n">
        <v>0</v>
      </c>
      <c r="AN35" s="0" t="n">
        <v>0</v>
      </c>
      <c r="AO35" s="0" t="n">
        <v>401.7</v>
      </c>
      <c r="AP35" s="0" t="n">
        <v>0</v>
      </c>
      <c r="AQ35" s="0" t="n">
        <v>53.56</v>
      </c>
      <c r="AR35" s="0" t="n">
        <v>0</v>
      </c>
      <c r="AS35" s="0" t="n">
        <v>0</v>
      </c>
      <c r="AT35" s="0" t="n">
        <v>89</v>
      </c>
      <c r="AU35" s="0" t="n">
        <v>40</v>
      </c>
      <c r="AV35" s="0" t="n">
        <v>1</v>
      </c>
      <c r="AW35" s="0" t="n">
        <v>1</v>
      </c>
      <c r="AZ35" s="0" t="n">
        <v>1</v>
      </c>
      <c r="BA35" s="0" t="n">
        <v>51.68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97</v>
      </c>
      <c r="BM35" s="0" t="n">
        <v>1003</v>
      </c>
      <c r="BN35" s="0" t="n">
        <v>0</v>
      </c>
      <c r="BO35" s="0" t="s">
        <v>94</v>
      </c>
      <c r="BP35" s="0" t="n">
        <v>1</v>
      </c>
      <c r="BQ35" s="0" t="n">
        <v>2</v>
      </c>
      <c r="BR35" s="0" t="n">
        <v>0</v>
      </c>
      <c r="BS35" s="0" t="n">
        <v>51.6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89</v>
      </c>
      <c r="CA35" s="0" t="n">
        <v>40</v>
      </c>
      <c r="CE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AC35*BC35</f>
        <v>0</v>
      </c>
      <c r="CR35" s="0" t="n">
        <f aca="false">(((ET35)*BB35-(EU35)*BS35)+AE35*BS35)</f>
        <v>0</v>
      </c>
      <c r="CS35" s="0" t="n">
        <f aca="false">AE35*BS35</f>
        <v>0</v>
      </c>
      <c r="CT35" s="0" t="n">
        <f aca="false">AF35*BA35</f>
        <v>20759.856</v>
      </c>
      <c r="CU35" s="0" t="n">
        <f aca="false">AG35</f>
        <v>0</v>
      </c>
      <c r="CV35" s="0" t="n">
        <f aca="false">AH35</f>
        <v>53.56</v>
      </c>
      <c r="CW35" s="0" t="n">
        <f aca="false">AI35</f>
        <v>0</v>
      </c>
      <c r="CX35" s="0" t="n">
        <f aca="false">AJ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6</v>
      </c>
      <c r="DW35" s="0" t="s">
        <v>96</v>
      </c>
      <c r="DX35" s="0" t="n">
        <v>100</v>
      </c>
      <c r="EE35" s="0" t="n">
        <v>1429600732</v>
      </c>
      <c r="EF35" s="0" t="n">
        <v>2</v>
      </c>
      <c r="EG35" s="0" t="s">
        <v>84</v>
      </c>
      <c r="EH35" s="0" t="n">
        <v>1</v>
      </c>
      <c r="EI35" s="0" t="s">
        <v>85</v>
      </c>
      <c r="EJ35" s="0" t="n">
        <v>1</v>
      </c>
      <c r="EK35" s="0" t="n">
        <v>1003</v>
      </c>
      <c r="EL35" s="0" t="s">
        <v>86</v>
      </c>
      <c r="EM35" s="0" t="s">
        <v>87</v>
      </c>
      <c r="EQ35" s="0" t="n">
        <v>1024</v>
      </c>
      <c r="ER35" s="0" t="n">
        <v>401.7</v>
      </c>
      <c r="ES35" s="0" t="n">
        <v>0</v>
      </c>
      <c r="ET35" s="0" t="n">
        <v>0</v>
      </c>
      <c r="EU35" s="0" t="n">
        <v>0</v>
      </c>
      <c r="EV35" s="0" t="n">
        <v>401.7</v>
      </c>
      <c r="EW35" s="0" t="n">
        <v>53.56</v>
      </c>
      <c r="EX35" s="0" t="n">
        <v>0</v>
      </c>
      <c r="EY35" s="0" t="n">
        <v>0</v>
      </c>
      <c r="FQ35" s="0" t="n">
        <v>0</v>
      </c>
      <c r="FR35" s="0" t="n">
        <f aca="false">ROUND(IF(BI35=3,GM35,0),0)</f>
        <v>0</v>
      </c>
      <c r="FS35" s="0" t="n">
        <v>0</v>
      </c>
      <c r="FX35" s="0" t="n">
        <v>89</v>
      </c>
      <c r="FY35" s="0" t="n">
        <v>40</v>
      </c>
      <c r="GD35" s="0" t="n">
        <v>1</v>
      </c>
      <c r="GF35" s="0" t="n">
        <v>236320646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v>0</v>
      </c>
      <c r="GL35" s="0" t="n">
        <f aca="false">ROUND(IF(AND(BH35=3,BI35=3,FS35&lt;&gt;0),P35,0),0)</f>
        <v>0</v>
      </c>
      <c r="GM35" s="0" t="n">
        <f aca="false">ROUND(O35+X35+Y35,0)+GX35</f>
        <v>0</v>
      </c>
      <c r="GN35" s="0" t="n">
        <f aca="false">IF(OR(BI35=0,BI35=1),GM35-GX35,0)</f>
        <v>0</v>
      </c>
      <c r="GO35" s="0" t="n">
        <f aca="false">IF(BI35=2,GM35-GX35,0)</f>
        <v>0</v>
      </c>
      <c r="GP35" s="0" t="n">
        <f aca="false">IF(BI35=4,GM35-GX35,0)</f>
        <v>0</v>
      </c>
      <c r="GR35" s="0" t="n">
        <v>0</v>
      </c>
      <c r="GS35" s="0" t="n">
        <v>3</v>
      </c>
      <c r="GT35" s="0" t="n">
        <v>0</v>
      </c>
      <c r="GV35" s="0" t="n">
        <f aca="false">ROUND((GT35),6)</f>
        <v>0</v>
      </c>
      <c r="GW35" s="0" t="n">
        <v>1</v>
      </c>
      <c r="GX35" s="0" t="n">
        <f aca="false">ROUND(HC35*I35,0)</f>
        <v>0</v>
      </c>
      <c r="HA35" s="0" t="n">
        <v>0</v>
      </c>
      <c r="HB35" s="0" t="n">
        <v>0</v>
      </c>
      <c r="HC35" s="0" t="n">
        <f aca="false">GV35*GW35</f>
        <v>0</v>
      </c>
      <c r="HN35" s="0" t="s">
        <v>88</v>
      </c>
      <c r="HO35" s="0" t="s">
        <v>89</v>
      </c>
      <c r="HP35" s="0" t="s">
        <v>86</v>
      </c>
      <c r="HQ35" s="0" t="s">
        <v>86</v>
      </c>
      <c r="IK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10)</f>
        <v>10</v>
      </c>
      <c r="D36" s="0" t="n">
        <f aca="false">ROW(EtalonRes!A10)</f>
        <v>10</v>
      </c>
      <c r="E36" s="0" t="s">
        <v>41</v>
      </c>
      <c r="F36" s="0" t="s">
        <v>98</v>
      </c>
      <c r="G36" s="0" t="s">
        <v>99</v>
      </c>
      <c r="H36" s="0" t="s">
        <v>100</v>
      </c>
      <c r="I36" s="0" t="n">
        <f aca="false">ROUND(16.38*1.8,7)</f>
        <v>29.484</v>
      </c>
      <c r="J36" s="0" t="n">
        <v>0</v>
      </c>
      <c r="K36" s="0" t="n">
        <f aca="false">ROUND(16.38*1.8,7)</f>
        <v>29.484</v>
      </c>
      <c r="O36" s="0" t="n">
        <f aca="false">ROUND(CP36,2)</f>
        <v>125.9</v>
      </c>
      <c r="P36" s="0" t="n">
        <f aca="false">ROUND(CQ36*I36,2)</f>
        <v>0</v>
      </c>
      <c r="Q36" s="0" t="n">
        <f aca="false">ROUND(CR36*I36,2)</f>
        <v>125.9</v>
      </c>
      <c r="R36" s="0" t="n">
        <f aca="false">ROUND(CS36*I36,2)</f>
        <v>29.78</v>
      </c>
      <c r="S36" s="0" t="n">
        <f aca="false">ROUND(CT36*I36,2)</f>
        <v>0</v>
      </c>
      <c r="T36" s="0" t="n">
        <f aca="false">ROUND(CU36*I36,2)</f>
        <v>0</v>
      </c>
      <c r="U36" s="0" t="n">
        <f aca="false">ROUND(CV36*I36,7)</f>
        <v>0</v>
      </c>
      <c r="V36" s="0" t="n">
        <f aca="false">ROUND(CW36*I36,7)</f>
        <v>0.855036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1832556010</v>
      </c>
      <c r="AB36" s="0" t="n">
        <f aca="false">ROUND((AC36+AD36+AF36),6)</f>
        <v>4.27</v>
      </c>
      <c r="AC36" s="0" t="n">
        <f aca="false">ROUND((ES36),6)</f>
        <v>0</v>
      </c>
      <c r="AD36" s="0" t="n">
        <f aca="false">ROUND(((ET36)+ROUND(((EU36)*1.6),2)),6)</f>
        <v>4.27</v>
      </c>
      <c r="AE36" s="0" t="n">
        <f aca="false">ROUND(((EU36)+ROUND(((EU36)*1.6),2)),6)</f>
        <v>1.01</v>
      </c>
      <c r="AF36" s="0" t="n">
        <f aca="false">ROUND(((EV36)+ROUND(((EV36)*1.6),2)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.029</v>
      </c>
      <c r="AJ36" s="0" t="n">
        <f aca="false">(AS36)</f>
        <v>0</v>
      </c>
      <c r="AK36" s="0" t="n">
        <v>4.27</v>
      </c>
      <c r="AL36" s="0" t="n">
        <v>0</v>
      </c>
      <c r="AM36" s="0" t="n">
        <v>3.65</v>
      </c>
      <c r="AN36" s="0" t="n">
        <v>0.39</v>
      </c>
      <c r="AO36" s="0" t="n">
        <v>0</v>
      </c>
      <c r="AP36" s="0" t="n">
        <v>0</v>
      </c>
      <c r="AQ36" s="0" t="n">
        <v>0</v>
      </c>
      <c r="AR36" s="0" t="n">
        <v>0.029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01</v>
      </c>
      <c r="BM36" s="0" t="n">
        <v>700004</v>
      </c>
      <c r="BN36" s="0" t="n">
        <v>0</v>
      </c>
      <c r="BP36" s="0" t="n">
        <v>0</v>
      </c>
      <c r="BQ36" s="0" t="n">
        <v>19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E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25.9</v>
      </c>
      <c r="CQ36" s="0" t="n">
        <f aca="false">AC36*BC36</f>
        <v>0</v>
      </c>
      <c r="CR36" s="0" t="n">
        <f aca="false">(((ET36)*BB36-(EU36)*BS36)+AE36*BS36)</f>
        <v>4.27</v>
      </c>
      <c r="CS36" s="0" t="n">
        <f aca="false">AE36*BS36</f>
        <v>1.01</v>
      </c>
      <c r="CT36" s="0" t="n">
        <f aca="false">AF36*BA36</f>
        <v>0</v>
      </c>
      <c r="CU36" s="0" t="n">
        <f aca="false">AG36</f>
        <v>0</v>
      </c>
      <c r="CV36" s="0" t="n">
        <f aca="false">AH36</f>
        <v>0</v>
      </c>
      <c r="CW36" s="0" t="n">
        <f aca="false">AI36</f>
        <v>0.029</v>
      </c>
      <c r="CX36" s="0" t="n">
        <f aca="false">AJ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3</v>
      </c>
      <c r="DV36" s="0" t="s">
        <v>100</v>
      </c>
      <c r="DW36" s="0" t="s">
        <v>100</v>
      </c>
      <c r="DX36" s="0" t="n">
        <v>1</v>
      </c>
      <c r="EE36" s="0" t="n">
        <v>1429600942</v>
      </c>
      <c r="EF36" s="0" t="n">
        <v>19</v>
      </c>
      <c r="EG36" s="0" t="s">
        <v>102</v>
      </c>
      <c r="EH36" s="0" t="n">
        <v>106</v>
      </c>
      <c r="EI36" s="0" t="s">
        <v>102</v>
      </c>
      <c r="EJ36" s="0" t="n">
        <v>1</v>
      </c>
      <c r="EK36" s="0" t="n">
        <v>700004</v>
      </c>
      <c r="EL36" s="0" t="s">
        <v>102</v>
      </c>
      <c r="EM36" s="0" t="s">
        <v>103</v>
      </c>
      <c r="EQ36" s="0" t="n">
        <v>0</v>
      </c>
      <c r="ER36" s="0" t="n">
        <v>4.27</v>
      </c>
      <c r="ES36" s="0" t="n">
        <v>0</v>
      </c>
      <c r="ET36" s="0" t="n">
        <v>3.65</v>
      </c>
      <c r="EU36" s="0" t="n">
        <v>0.39</v>
      </c>
      <c r="EV36" s="0" t="n">
        <v>0</v>
      </c>
      <c r="EW36" s="0" t="n">
        <v>0</v>
      </c>
      <c r="EX36" s="0" t="n">
        <v>0.029</v>
      </c>
      <c r="EY36" s="0" t="n">
        <v>0</v>
      </c>
      <c r="FQ36" s="0" t="n">
        <v>0</v>
      </c>
      <c r="FR36" s="0" t="n">
        <f aca="false">ROUND(IF(BI36=3,GM36,0),2)</f>
        <v>0</v>
      </c>
      <c r="FS36" s="0" t="n">
        <v>0</v>
      </c>
      <c r="FX36" s="0" t="n">
        <v>0</v>
      </c>
      <c r="FY36" s="0" t="n">
        <v>0</v>
      </c>
      <c r="GD36" s="0" t="n">
        <v>1</v>
      </c>
      <c r="GF36" s="0" t="n">
        <v>-273054498</v>
      </c>
      <c r="GG36" s="0" t="n">
        <v>2</v>
      </c>
      <c r="GH36" s="0" t="n">
        <v>1</v>
      </c>
      <c r="GI36" s="0" t="n">
        <v>-2</v>
      </c>
      <c r="GJ36" s="0" t="n">
        <v>0</v>
      </c>
      <c r="GK36" s="0" t="n">
        <v>0</v>
      </c>
      <c r="GL36" s="0" t="n">
        <f aca="false">ROUND(IF(AND(BH36=3,BI36=3,FS36&lt;&gt;0),P36,0),2)</f>
        <v>0</v>
      </c>
      <c r="GM36" s="0" t="n">
        <f aca="false">ROUND(O36+X36+Y36,2)+GX36</f>
        <v>125.9</v>
      </c>
      <c r="GN36" s="0" t="n">
        <f aca="false">IF(OR(BI36=0,BI36=1),GM36-GX36,0)</f>
        <v>125.9</v>
      </c>
      <c r="GO36" s="0" t="n">
        <f aca="false">IF(BI36=2,GM36-GX36,0)</f>
        <v>0</v>
      </c>
      <c r="GP36" s="0" t="n">
        <f aca="false">IF(BI36=4,GM36-GX36,0)</f>
        <v>0</v>
      </c>
      <c r="GR36" s="0" t="n">
        <v>0</v>
      </c>
      <c r="GS36" s="0" t="n">
        <v>3</v>
      </c>
      <c r="GT36" s="0" t="n">
        <v>0</v>
      </c>
      <c r="GV36" s="0" t="n">
        <f aca="false">ROUND((GT36),6)</f>
        <v>0</v>
      </c>
      <c r="GW36" s="0" t="n">
        <v>1</v>
      </c>
      <c r="GX36" s="0" t="n">
        <f aca="false">ROUND(HC36*I36,2)</f>
        <v>0</v>
      </c>
      <c r="HA36" s="0" t="n">
        <v>0</v>
      </c>
      <c r="HB36" s="0" t="n">
        <v>0</v>
      </c>
      <c r="HC36" s="0" t="n">
        <f aca="false">GV36*GW36</f>
        <v>0</v>
      </c>
      <c r="HD36" s="0" t="n">
        <f aca="false">GM36</f>
        <v>125.9</v>
      </c>
      <c r="IK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2)</f>
        <v>12</v>
      </c>
      <c r="D37" s="0" t="n">
        <f aca="false">ROW(EtalonRes!A12)</f>
        <v>12</v>
      </c>
      <c r="E37" s="0" t="s">
        <v>41</v>
      </c>
      <c r="F37" s="0" t="s">
        <v>98</v>
      </c>
      <c r="G37" s="0" t="s">
        <v>99</v>
      </c>
      <c r="H37" s="0" t="s">
        <v>100</v>
      </c>
      <c r="I37" s="0" t="n">
        <f aca="false">ROUND(16.38*1.8,7)</f>
        <v>29.484</v>
      </c>
      <c r="J37" s="0" t="n">
        <v>0</v>
      </c>
      <c r="K37" s="0" t="n">
        <f aca="false">ROUND(16.38*1.8,7)</f>
        <v>29.484</v>
      </c>
      <c r="O37" s="0" t="n">
        <f aca="false">ROUND(CP37,0)</f>
        <v>2357</v>
      </c>
      <c r="P37" s="0" t="n">
        <f aca="false">ROUND(CQ37*I37,0)</f>
        <v>0</v>
      </c>
      <c r="Q37" s="0" t="n">
        <f aca="false">ROUND(CR37*I37,0)</f>
        <v>2357</v>
      </c>
      <c r="R37" s="0" t="n">
        <f aca="false">ROUND(CS37*I37,0)</f>
        <v>557</v>
      </c>
      <c r="S37" s="0" t="n">
        <f aca="false">ROUND(CT37*I37,0)</f>
        <v>0</v>
      </c>
      <c r="T37" s="0" t="n">
        <f aca="false">ROUND(CU37*I37,0)</f>
        <v>0</v>
      </c>
      <c r="U37" s="0" t="n">
        <f aca="false">ROUND(CV37*I37,7)</f>
        <v>0</v>
      </c>
      <c r="V37" s="0" t="n">
        <f aca="false">ROUND(CW37*I37,7)</f>
        <v>0.855036</v>
      </c>
      <c r="W37" s="0" t="n">
        <f aca="false">ROUND(CX37*I37,0)</f>
        <v>0</v>
      </c>
      <c r="X37" s="0" t="n">
        <f aca="false">ROUND(CY37,0)</f>
        <v>0</v>
      </c>
      <c r="Y37" s="0" t="n">
        <f aca="false">ROUND(CZ37,0)</f>
        <v>0</v>
      </c>
      <c r="AA37" s="0" t="n">
        <v>1832556011</v>
      </c>
      <c r="AB37" s="0" t="n">
        <f aca="false">ROUND((AC37+AD37+AF37),6)</f>
        <v>4.27</v>
      </c>
      <c r="AC37" s="0" t="n">
        <f aca="false">ROUND((ES37),6)</f>
        <v>0</v>
      </c>
      <c r="AD37" s="0" t="n">
        <f aca="false">ROUND(((ET37)+ROUND(((EU37)*1.6),2)),6)</f>
        <v>4.27</v>
      </c>
      <c r="AE37" s="0" t="n">
        <f aca="false">ROUND(((EU37)+ROUND(((EU37)*1.6),2)),6)</f>
        <v>1.01</v>
      </c>
      <c r="AF37" s="0" t="n">
        <f aca="false">ROUND(((EV37)+ROUND(((EV37)*1.6),2)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.029</v>
      </c>
      <c r="AJ37" s="0" t="n">
        <f aca="false">(AS37)</f>
        <v>0</v>
      </c>
      <c r="AK37" s="0" t="n">
        <v>4.27</v>
      </c>
      <c r="AL37" s="0" t="n">
        <v>0</v>
      </c>
      <c r="AM37" s="0" t="n">
        <v>3.65</v>
      </c>
      <c r="AN37" s="0" t="n">
        <v>0.39</v>
      </c>
      <c r="AO37" s="0" t="n">
        <v>0</v>
      </c>
      <c r="AP37" s="0" t="n">
        <v>0</v>
      </c>
      <c r="AQ37" s="0" t="n">
        <v>0</v>
      </c>
      <c r="AR37" s="0" t="n">
        <v>0.029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8.72</v>
      </c>
      <c r="BB37" s="0" t="n">
        <v>18.72</v>
      </c>
      <c r="BC37" s="0" t="n">
        <v>1</v>
      </c>
      <c r="BH37" s="0" t="n">
        <v>0</v>
      </c>
      <c r="BI37" s="0" t="n">
        <v>1</v>
      </c>
      <c r="BJ37" s="0" t="s">
        <v>101</v>
      </c>
      <c r="BM37" s="0" t="n">
        <v>700004</v>
      </c>
      <c r="BN37" s="0" t="n">
        <v>0</v>
      </c>
      <c r="BP37" s="0" t="n">
        <v>0</v>
      </c>
      <c r="BQ37" s="0" t="n">
        <v>19</v>
      </c>
      <c r="BR37" s="0" t="n">
        <v>0</v>
      </c>
      <c r="BS37" s="0" t="n">
        <v>18.72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E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357</v>
      </c>
      <c r="CQ37" s="0" t="n">
        <f aca="false">AC37*BC37</f>
        <v>0</v>
      </c>
      <c r="CR37" s="0" t="n">
        <f aca="false">(((ET37)*BB37-(EU37)*BS37)+AE37*BS37)</f>
        <v>79.9344</v>
      </c>
      <c r="CS37" s="0" t="n">
        <f aca="false">AE37*BS37</f>
        <v>18.9072</v>
      </c>
      <c r="CT37" s="0" t="n">
        <f aca="false">AF37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.029</v>
      </c>
      <c r="CX37" s="0" t="n">
        <f aca="false">AJ37</f>
        <v>0</v>
      </c>
      <c r="CY37" s="0" t="n">
        <f aca="false">(((S37+R37)*AT37)/100)</f>
        <v>0</v>
      </c>
      <c r="CZ37" s="0" t="n">
        <f aca="false">(((S37+R37)*AU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3</v>
      </c>
      <c r="DV37" s="0" t="s">
        <v>100</v>
      </c>
      <c r="DW37" s="0" t="s">
        <v>100</v>
      </c>
      <c r="DX37" s="0" t="n">
        <v>1</v>
      </c>
      <c r="EE37" s="0" t="n">
        <v>1429600942</v>
      </c>
      <c r="EF37" s="0" t="n">
        <v>19</v>
      </c>
      <c r="EG37" s="0" t="s">
        <v>102</v>
      </c>
      <c r="EH37" s="0" t="n">
        <v>106</v>
      </c>
      <c r="EI37" s="0" t="s">
        <v>102</v>
      </c>
      <c r="EJ37" s="0" t="n">
        <v>1</v>
      </c>
      <c r="EK37" s="0" t="n">
        <v>700004</v>
      </c>
      <c r="EL37" s="0" t="s">
        <v>102</v>
      </c>
      <c r="EM37" s="0" t="s">
        <v>103</v>
      </c>
      <c r="EQ37" s="0" t="n">
        <v>0</v>
      </c>
      <c r="ER37" s="0" t="n">
        <v>4.27</v>
      </c>
      <c r="ES37" s="0" t="n">
        <v>0</v>
      </c>
      <c r="ET37" s="0" t="n">
        <v>3.65</v>
      </c>
      <c r="EU37" s="0" t="n">
        <v>0.39</v>
      </c>
      <c r="EV37" s="0" t="n">
        <v>0</v>
      </c>
      <c r="EW37" s="0" t="n">
        <v>0</v>
      </c>
      <c r="EX37" s="0" t="n">
        <v>0.029</v>
      </c>
      <c r="EY37" s="0" t="n">
        <v>0</v>
      </c>
      <c r="FQ37" s="0" t="n">
        <v>0</v>
      </c>
      <c r="FR37" s="0" t="n">
        <f aca="false">ROUND(IF(BI37=3,GM37,0),0)</f>
        <v>0</v>
      </c>
      <c r="FS37" s="0" t="n">
        <v>0</v>
      </c>
      <c r="FX37" s="0" t="n">
        <v>0</v>
      </c>
      <c r="FY37" s="0" t="n">
        <v>0</v>
      </c>
      <c r="GD37" s="0" t="n">
        <v>1</v>
      </c>
      <c r="GF37" s="0" t="n">
        <v>-273054498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v>0</v>
      </c>
      <c r="GL37" s="0" t="n">
        <f aca="false">ROUND(IF(AND(BH37=3,BI37=3,FS37&lt;&gt;0),P37,0),0)</f>
        <v>0</v>
      </c>
      <c r="GM37" s="0" t="n">
        <f aca="false">ROUND(O37+X37+Y37,0)+GX37</f>
        <v>2357</v>
      </c>
      <c r="GN37" s="0" t="n">
        <f aca="false">IF(OR(BI37=0,BI37=1),GM37-GX37,0)</f>
        <v>2357</v>
      </c>
      <c r="GO37" s="0" t="n">
        <f aca="false">IF(BI37=2,GM37-GX37,0)</f>
        <v>0</v>
      </c>
      <c r="GP37" s="0" t="n">
        <f aca="false">IF(BI37=4,GM37-GX37,0)</f>
        <v>0</v>
      </c>
      <c r="GR37" s="0" t="n">
        <v>0</v>
      </c>
      <c r="GS37" s="0" t="n">
        <v>3</v>
      </c>
      <c r="GT37" s="0" t="n">
        <v>0</v>
      </c>
      <c r="GV37" s="0" t="n">
        <f aca="false">ROUND((GT37),6)</f>
        <v>0</v>
      </c>
      <c r="GW37" s="0" t="n">
        <v>1</v>
      </c>
      <c r="GX37" s="0" t="n">
        <f aca="false">ROUND(HC37*I37,0)</f>
        <v>0</v>
      </c>
      <c r="HA37" s="0" t="n">
        <v>0</v>
      </c>
      <c r="HB37" s="0" t="n">
        <v>0</v>
      </c>
      <c r="HC37" s="0" t="n">
        <f aca="false">GV37*GW37</f>
        <v>0</v>
      </c>
      <c r="HD37" s="0" t="n">
        <f aca="false">GM37</f>
        <v>2357</v>
      </c>
      <c r="IK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21)</f>
        <v>21</v>
      </c>
      <c r="D38" s="0" t="n">
        <f aca="false">ROW(EtalonRes!A24)</f>
        <v>24</v>
      </c>
      <c r="E38" s="0" t="s">
        <v>44</v>
      </c>
      <c r="F38" s="0" t="s">
        <v>104</v>
      </c>
      <c r="G38" s="0" t="s">
        <v>105</v>
      </c>
      <c r="H38" s="0" t="s">
        <v>106</v>
      </c>
      <c r="I38" s="0" t="n">
        <f aca="false">ROUND(60/100,7)</f>
        <v>0.6</v>
      </c>
      <c r="J38" s="0" t="n">
        <v>0</v>
      </c>
      <c r="K38" s="0" t="n">
        <f aca="false">ROUND(60/100,7)</f>
        <v>0.6</v>
      </c>
      <c r="O38" s="0" t="n">
        <f aca="false">ROUND(CP38,2)</f>
        <v>17644.99</v>
      </c>
      <c r="P38" s="0" t="n">
        <f aca="false">ROUND(CQ38*I38,2)</f>
        <v>17307.62</v>
      </c>
      <c r="Q38" s="0" t="n">
        <f aca="false">ROUND(CR38*I38,2)</f>
        <v>5.66</v>
      </c>
      <c r="R38" s="0" t="n">
        <f aca="false">ROUND(CS38*I38,2)</f>
        <v>0.57</v>
      </c>
      <c r="S38" s="0" t="n">
        <f aca="false">ROUND(CT38*I38,2)</f>
        <v>331.71</v>
      </c>
      <c r="T38" s="0" t="n">
        <f aca="false">ROUND(CU38*I38,2)</f>
        <v>0</v>
      </c>
      <c r="U38" s="0" t="n">
        <f aca="false">ROUND(CV38*I38,7)</f>
        <v>35.706</v>
      </c>
      <c r="V38" s="0" t="n">
        <f aca="false">ROUND(CW38*I38,7)</f>
        <v>0.042</v>
      </c>
      <c r="W38" s="0" t="n">
        <f aca="false">ROUND(CX38*I38,2)</f>
        <v>0</v>
      </c>
      <c r="X38" s="0" t="n">
        <f aca="false">ROUND(CY38,2)</f>
        <v>402.06</v>
      </c>
      <c r="Y38" s="0" t="n">
        <f aca="false">ROUND(CZ38,2)</f>
        <v>239.24</v>
      </c>
      <c r="AA38" s="0" t="n">
        <v>1832556010</v>
      </c>
      <c r="AB38" s="0" t="n">
        <f aca="false">ROUND((AC38+AD38+AF38),6)</f>
        <v>29408.32</v>
      </c>
      <c r="AC38" s="0" t="n">
        <f aca="false">ROUND((ES38),6)</f>
        <v>28846.04</v>
      </c>
      <c r="AD38" s="0" t="n">
        <f aca="false">ROUND((((ET38)-(EU38))+AE38),6)</f>
        <v>9.43</v>
      </c>
      <c r="AE38" s="0" t="n">
        <f aca="false">ROUND((EU38),6)</f>
        <v>0.95</v>
      </c>
      <c r="AF38" s="0" t="n">
        <f aca="false">ROUND((EV38),6)</f>
        <v>552.85</v>
      </c>
      <c r="AG38" s="0" t="n">
        <f aca="false">ROUND((AP38),6)</f>
        <v>0</v>
      </c>
      <c r="AH38" s="0" t="n">
        <f aca="false">(EW38)</f>
        <v>59.51</v>
      </c>
      <c r="AI38" s="0" t="n">
        <f aca="false">(EX38)</f>
        <v>0.07</v>
      </c>
      <c r="AJ38" s="0" t="n">
        <f aca="false">(AS38)</f>
        <v>0</v>
      </c>
      <c r="AK38" s="0" t="n">
        <v>29408.32</v>
      </c>
      <c r="AL38" s="0" t="n">
        <v>28846.04</v>
      </c>
      <c r="AM38" s="0" t="n">
        <v>9.43</v>
      </c>
      <c r="AN38" s="0" t="n">
        <v>0.95</v>
      </c>
      <c r="AO38" s="0" t="n">
        <v>552.85</v>
      </c>
      <c r="AP38" s="0" t="n">
        <v>0</v>
      </c>
      <c r="AQ38" s="0" t="n">
        <v>59.51</v>
      </c>
      <c r="AR38" s="0" t="n">
        <v>0.07</v>
      </c>
      <c r="AS38" s="0" t="n">
        <v>0</v>
      </c>
      <c r="AT38" s="0" t="n">
        <v>121</v>
      </c>
      <c r="AU38" s="0" t="n">
        <v>72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07</v>
      </c>
      <c r="BM38" s="0" t="n">
        <v>16001</v>
      </c>
      <c r="BN38" s="0" t="n">
        <v>0</v>
      </c>
      <c r="BP38" s="0" t="n">
        <v>0</v>
      </c>
      <c r="BQ38" s="0" t="n">
        <v>2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21</v>
      </c>
      <c r="CA38" s="0" t="n">
        <v>72</v>
      </c>
      <c r="CE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7644.99</v>
      </c>
      <c r="CQ38" s="0" t="n">
        <f aca="false">AC38*BC38</f>
        <v>28846.04</v>
      </c>
      <c r="CR38" s="0" t="n">
        <f aca="false">(((ET38)*BB38-(EU38)*BS38)+AE38*BS38)</f>
        <v>9.43</v>
      </c>
      <c r="CS38" s="0" t="n">
        <f aca="false">AE38*BS38</f>
        <v>0.95</v>
      </c>
      <c r="CT38" s="0" t="n">
        <f aca="false">AF38*BA38</f>
        <v>552.85</v>
      </c>
      <c r="CU38" s="0" t="n">
        <f aca="false">AG38</f>
        <v>0</v>
      </c>
      <c r="CV38" s="0" t="n">
        <f aca="false">AH38</f>
        <v>59.51</v>
      </c>
      <c r="CW38" s="0" t="n">
        <f aca="false">AI38</f>
        <v>0.07</v>
      </c>
      <c r="CX38" s="0" t="n">
        <f aca="false">AJ38</f>
        <v>0</v>
      </c>
      <c r="CY38" s="0" t="n">
        <f aca="false">(((S38+R38)*AT38)/100)</f>
        <v>402.0588</v>
      </c>
      <c r="CZ38" s="0" t="n">
        <f aca="false">(((S38+R38)*AU38)/100)</f>
        <v>239.2416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13</v>
      </c>
      <c r="DV38" s="0" t="s">
        <v>106</v>
      </c>
      <c r="DW38" s="0" t="s">
        <v>106</v>
      </c>
      <c r="DX38" s="0" t="n">
        <v>1</v>
      </c>
      <c r="EE38" s="0" t="n">
        <v>1429600783</v>
      </c>
      <c r="EF38" s="0" t="n">
        <v>2</v>
      </c>
      <c r="EG38" s="0" t="s">
        <v>84</v>
      </c>
      <c r="EH38" s="0" t="n">
        <v>16</v>
      </c>
      <c r="EI38" s="0" t="s">
        <v>108</v>
      </c>
      <c r="EJ38" s="0" t="n">
        <v>1</v>
      </c>
      <c r="EK38" s="0" t="n">
        <v>16001</v>
      </c>
      <c r="EL38" s="0" t="s">
        <v>109</v>
      </c>
      <c r="EM38" s="0" t="s">
        <v>110</v>
      </c>
      <c r="EQ38" s="0" t="n">
        <v>0</v>
      </c>
      <c r="ER38" s="0" t="n">
        <v>29408.32</v>
      </c>
      <c r="ES38" s="0" t="n">
        <v>28846.04</v>
      </c>
      <c r="ET38" s="0" t="n">
        <v>9.43</v>
      </c>
      <c r="EU38" s="0" t="n">
        <v>0.95</v>
      </c>
      <c r="EV38" s="0" t="n">
        <v>552.85</v>
      </c>
      <c r="EW38" s="0" t="n">
        <v>59.51</v>
      </c>
      <c r="EX38" s="0" t="n">
        <v>0.07</v>
      </c>
      <c r="EY38" s="0" t="n">
        <v>0</v>
      </c>
      <c r="FQ38" s="0" t="n">
        <v>0</v>
      </c>
      <c r="FR38" s="0" t="n">
        <f aca="false">ROUND(IF(BI38=3,GM38,0),2)</f>
        <v>0</v>
      </c>
      <c r="FS38" s="0" t="n">
        <v>0</v>
      </c>
      <c r="FX38" s="0" t="n">
        <v>121</v>
      </c>
      <c r="FY38" s="0" t="n">
        <v>72</v>
      </c>
      <c r="GD38" s="0" t="n">
        <v>1</v>
      </c>
      <c r="GF38" s="0" t="n">
        <v>-315604810</v>
      </c>
      <c r="GG38" s="0" t="n">
        <v>2</v>
      </c>
      <c r="GH38" s="0" t="n">
        <v>1</v>
      </c>
      <c r="GI38" s="0" t="n">
        <v>-2</v>
      </c>
      <c r="GJ38" s="0" t="n">
        <v>0</v>
      </c>
      <c r="GK38" s="0" t="n">
        <v>0</v>
      </c>
      <c r="GL38" s="0" t="n">
        <f aca="false">ROUND(IF(AND(BH38=3,BI38=3,FS38&lt;&gt;0),P38,0),2)</f>
        <v>0</v>
      </c>
      <c r="GM38" s="0" t="n">
        <f aca="false">ROUND(O38+X38+Y38,2)+GX38</f>
        <v>18286.29</v>
      </c>
      <c r="GN38" s="0" t="n">
        <f aca="false">IF(OR(BI38=0,BI38=1),GM38-GX38,0)</f>
        <v>18286.29</v>
      </c>
      <c r="GO38" s="0" t="n">
        <f aca="false">IF(BI38=2,GM38-GX38,0)</f>
        <v>0</v>
      </c>
      <c r="GP38" s="0" t="n">
        <f aca="false">IF(BI38=4,GM38-GX38,0)</f>
        <v>0</v>
      </c>
      <c r="GR38" s="0" t="n">
        <v>0</v>
      </c>
      <c r="GS38" s="0" t="n">
        <v>3</v>
      </c>
      <c r="GT38" s="0" t="n">
        <v>0</v>
      </c>
      <c r="GV38" s="0" t="n">
        <f aca="false">ROUND((GT38),6)</f>
        <v>0</v>
      </c>
      <c r="GW38" s="0" t="n">
        <v>1</v>
      </c>
      <c r="GX38" s="0" t="n">
        <f aca="false">ROUND(HC38*I38,2)</f>
        <v>0</v>
      </c>
      <c r="HA38" s="0" t="n">
        <v>0</v>
      </c>
      <c r="HB38" s="0" t="n">
        <v>0</v>
      </c>
      <c r="HC38" s="0" t="n">
        <f aca="false">GV38*GW38</f>
        <v>0</v>
      </c>
      <c r="HN38" s="0" t="s">
        <v>111</v>
      </c>
      <c r="HO38" s="0" t="s">
        <v>112</v>
      </c>
      <c r="HP38" s="0" t="s">
        <v>108</v>
      </c>
      <c r="HQ38" s="0" t="s">
        <v>108</v>
      </c>
      <c r="IK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30)</f>
        <v>30</v>
      </c>
      <c r="D39" s="0" t="n">
        <f aca="false">ROW(EtalonRes!A36)</f>
        <v>36</v>
      </c>
      <c r="E39" s="0" t="s">
        <v>44</v>
      </c>
      <c r="F39" s="0" t="s">
        <v>104</v>
      </c>
      <c r="G39" s="0" t="s">
        <v>105</v>
      </c>
      <c r="H39" s="0" t="s">
        <v>106</v>
      </c>
      <c r="I39" s="0" t="n">
        <f aca="false">ROUND(60/100,7)</f>
        <v>0.6</v>
      </c>
      <c r="J39" s="0" t="n">
        <v>0</v>
      </c>
      <c r="K39" s="0" t="n">
        <f aca="false">ROUND(60/100,7)</f>
        <v>0.6</v>
      </c>
      <c r="O39" s="0" t="n">
        <f aca="false">ROUND(CP39,0)</f>
        <v>72794</v>
      </c>
      <c r="P39" s="0" t="n">
        <f aca="false">ROUND(CQ39*I39,0)</f>
        <v>55557</v>
      </c>
      <c r="Q39" s="0" t="n">
        <f aca="false">ROUND(CR39*I39,0)</f>
        <v>94</v>
      </c>
      <c r="R39" s="0" t="n">
        <f aca="false">ROUND(CS39*I39,0)</f>
        <v>29</v>
      </c>
      <c r="S39" s="0" t="n">
        <f aca="false">ROUND(CT39*I39,0)</f>
        <v>17143</v>
      </c>
      <c r="T39" s="0" t="n">
        <f aca="false">ROUND(CU39*I39,0)</f>
        <v>0</v>
      </c>
      <c r="U39" s="0" t="n">
        <f aca="false">ROUND(CV39*I39,7)</f>
        <v>35.706</v>
      </c>
      <c r="V39" s="0" t="n">
        <f aca="false">ROUND(CW39*I39,7)</f>
        <v>0.042</v>
      </c>
      <c r="W39" s="0" t="n">
        <f aca="false">ROUND(CX39*I39,0)</f>
        <v>0</v>
      </c>
      <c r="X39" s="0" t="n">
        <f aca="false">ROUND(CY39,0)</f>
        <v>20778</v>
      </c>
      <c r="Y39" s="0" t="n">
        <f aca="false">ROUND(CZ39,0)</f>
        <v>12364</v>
      </c>
      <c r="AA39" s="0" t="n">
        <v>1832556011</v>
      </c>
      <c r="AB39" s="0" t="n">
        <f aca="false">ROUND((AC39+AD39+AF39),6)</f>
        <v>29408.32</v>
      </c>
      <c r="AC39" s="0" t="n">
        <f aca="false">ROUND((ES39),6)</f>
        <v>28846.04</v>
      </c>
      <c r="AD39" s="0" t="n">
        <f aca="false">ROUND((((ET39)-(EU39))+AE39),6)</f>
        <v>9.43</v>
      </c>
      <c r="AE39" s="0" t="n">
        <f aca="false">ROUND((EU39),6)</f>
        <v>0.95</v>
      </c>
      <c r="AF39" s="0" t="n">
        <f aca="false">ROUND((EV39),6)</f>
        <v>552.85</v>
      </c>
      <c r="AG39" s="0" t="n">
        <f aca="false">ROUND((AP39),6)</f>
        <v>0</v>
      </c>
      <c r="AH39" s="0" t="n">
        <f aca="false">(EW39)</f>
        <v>59.51</v>
      </c>
      <c r="AI39" s="0" t="n">
        <f aca="false">(EX39)</f>
        <v>0.07</v>
      </c>
      <c r="AJ39" s="0" t="n">
        <f aca="false">(AS39)</f>
        <v>0</v>
      </c>
      <c r="AK39" s="0" t="n">
        <v>29408.32</v>
      </c>
      <c r="AL39" s="0" t="n">
        <v>28846.04</v>
      </c>
      <c r="AM39" s="0" t="n">
        <v>9.43</v>
      </c>
      <c r="AN39" s="0" t="n">
        <v>0.95</v>
      </c>
      <c r="AO39" s="0" t="n">
        <v>552.85</v>
      </c>
      <c r="AP39" s="0" t="n">
        <v>0</v>
      </c>
      <c r="AQ39" s="0" t="n">
        <v>59.51</v>
      </c>
      <c r="AR39" s="0" t="n">
        <v>0.07</v>
      </c>
      <c r="AS39" s="0" t="n">
        <v>0</v>
      </c>
      <c r="AT39" s="0" t="n">
        <v>121</v>
      </c>
      <c r="AU39" s="0" t="n">
        <v>72</v>
      </c>
      <c r="AV39" s="0" t="n">
        <v>1</v>
      </c>
      <c r="AW39" s="0" t="n">
        <v>1</v>
      </c>
      <c r="AZ39" s="0" t="n">
        <v>1</v>
      </c>
      <c r="BA39" s="0" t="n">
        <v>51.68</v>
      </c>
      <c r="BB39" s="0" t="n">
        <v>16.56</v>
      </c>
      <c r="BC39" s="0" t="n">
        <v>3.21</v>
      </c>
      <c r="BH39" s="0" t="n">
        <v>0</v>
      </c>
      <c r="BI39" s="0" t="n">
        <v>1</v>
      </c>
      <c r="BJ39" s="0" t="s">
        <v>107</v>
      </c>
      <c r="BM39" s="0" t="n">
        <v>16001</v>
      </c>
      <c r="BN39" s="0" t="n">
        <v>0</v>
      </c>
      <c r="BO39" s="0" t="s">
        <v>104</v>
      </c>
      <c r="BP39" s="0" t="n">
        <v>1</v>
      </c>
      <c r="BQ39" s="0" t="n">
        <v>2</v>
      </c>
      <c r="BR39" s="0" t="n">
        <v>0</v>
      </c>
      <c r="BS39" s="0" t="n">
        <v>51.6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21</v>
      </c>
      <c r="CA39" s="0" t="n">
        <v>72</v>
      </c>
      <c r="CE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72794</v>
      </c>
      <c r="CQ39" s="0" t="n">
        <f aca="false">AC39*BC39</f>
        <v>92595.7884</v>
      </c>
      <c r="CR39" s="0" t="n">
        <f aca="false">(((ET39)*BB39-(EU39)*BS39)+AE39*BS39)</f>
        <v>156.1608</v>
      </c>
      <c r="CS39" s="0" t="n">
        <f aca="false">AE39*BS39</f>
        <v>49.096</v>
      </c>
      <c r="CT39" s="0" t="n">
        <f aca="false">AF39*BA39</f>
        <v>28571.288</v>
      </c>
      <c r="CU39" s="0" t="n">
        <f aca="false">AG39</f>
        <v>0</v>
      </c>
      <c r="CV39" s="0" t="n">
        <f aca="false">AH39</f>
        <v>59.51</v>
      </c>
      <c r="CW39" s="0" t="n">
        <f aca="false">AI39</f>
        <v>0.07</v>
      </c>
      <c r="CX39" s="0" t="n">
        <f aca="false">AJ39</f>
        <v>0</v>
      </c>
      <c r="CY39" s="0" t="n">
        <f aca="false">(((S39+R39)*AT39)/100)</f>
        <v>20778.12</v>
      </c>
      <c r="CZ39" s="0" t="n">
        <f aca="false">(((S39+R39)*AU39)/100)</f>
        <v>12363.84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13</v>
      </c>
      <c r="DV39" s="0" t="s">
        <v>106</v>
      </c>
      <c r="DW39" s="0" t="s">
        <v>106</v>
      </c>
      <c r="DX39" s="0" t="n">
        <v>1</v>
      </c>
      <c r="EE39" s="0" t="n">
        <v>1429600783</v>
      </c>
      <c r="EF39" s="0" t="n">
        <v>2</v>
      </c>
      <c r="EG39" s="0" t="s">
        <v>84</v>
      </c>
      <c r="EH39" s="0" t="n">
        <v>16</v>
      </c>
      <c r="EI39" s="0" t="s">
        <v>108</v>
      </c>
      <c r="EJ39" s="0" t="n">
        <v>1</v>
      </c>
      <c r="EK39" s="0" t="n">
        <v>16001</v>
      </c>
      <c r="EL39" s="0" t="s">
        <v>109</v>
      </c>
      <c r="EM39" s="0" t="s">
        <v>110</v>
      </c>
      <c r="EQ39" s="0" t="n">
        <v>0</v>
      </c>
      <c r="ER39" s="0" t="n">
        <v>29408.32</v>
      </c>
      <c r="ES39" s="0" t="n">
        <v>28846.04</v>
      </c>
      <c r="ET39" s="0" t="n">
        <v>9.43</v>
      </c>
      <c r="EU39" s="0" t="n">
        <v>0.95</v>
      </c>
      <c r="EV39" s="0" t="n">
        <v>552.85</v>
      </c>
      <c r="EW39" s="0" t="n">
        <v>59.51</v>
      </c>
      <c r="EX39" s="0" t="n">
        <v>0.07</v>
      </c>
      <c r="EY39" s="0" t="n">
        <v>0</v>
      </c>
      <c r="FQ39" s="0" t="n">
        <v>0</v>
      </c>
      <c r="FR39" s="0" t="n">
        <f aca="false">ROUND(IF(BI39=3,GM39,0),0)</f>
        <v>0</v>
      </c>
      <c r="FS39" s="0" t="n">
        <v>0</v>
      </c>
      <c r="FX39" s="0" t="n">
        <v>121</v>
      </c>
      <c r="FY39" s="0" t="n">
        <v>72</v>
      </c>
      <c r="GD39" s="0" t="n">
        <v>1</v>
      </c>
      <c r="GF39" s="0" t="n">
        <v>-315604810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v>0</v>
      </c>
      <c r="GL39" s="0" t="n">
        <f aca="false">ROUND(IF(AND(BH39=3,BI39=3,FS39&lt;&gt;0),P39,0),0)</f>
        <v>0</v>
      </c>
      <c r="GM39" s="0" t="n">
        <f aca="false">ROUND(O39+X39+Y39,0)+GX39</f>
        <v>105936</v>
      </c>
      <c r="GN39" s="0" t="n">
        <f aca="false">IF(OR(BI39=0,BI39=1),GM39-GX39,0)</f>
        <v>105936</v>
      </c>
      <c r="GO39" s="0" t="n">
        <f aca="false">IF(BI39=2,GM39-GX39,0)</f>
        <v>0</v>
      </c>
      <c r="GP39" s="0" t="n">
        <f aca="false">IF(BI39=4,GM39-GX39,0)</f>
        <v>0</v>
      </c>
      <c r="GR39" s="0" t="n">
        <v>0</v>
      </c>
      <c r="GS39" s="0" t="n">
        <v>3</v>
      </c>
      <c r="GT39" s="0" t="n">
        <v>0</v>
      </c>
      <c r="GV39" s="0" t="n">
        <f aca="false">ROUND((GT39),6)</f>
        <v>0</v>
      </c>
      <c r="GW39" s="0" t="n">
        <v>1</v>
      </c>
      <c r="GX39" s="0" t="n">
        <f aca="false">ROUND(HC39*I39,0)</f>
        <v>0</v>
      </c>
      <c r="HA39" s="0" t="n">
        <v>0</v>
      </c>
      <c r="HB39" s="0" t="n">
        <v>0</v>
      </c>
      <c r="HC39" s="0" t="n">
        <f aca="false">GV39*GW39</f>
        <v>0</v>
      </c>
      <c r="HN39" s="0" t="s">
        <v>111</v>
      </c>
      <c r="HO39" s="0" t="s">
        <v>112</v>
      </c>
      <c r="HP39" s="0" t="s">
        <v>108</v>
      </c>
      <c r="HQ39" s="0" t="s">
        <v>108</v>
      </c>
      <c r="IK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46</v>
      </c>
      <c r="F40" s="0" t="s">
        <v>113</v>
      </c>
      <c r="G40" s="0" t="s">
        <v>114</v>
      </c>
      <c r="H40" s="0" t="s">
        <v>115</v>
      </c>
      <c r="I40" s="0" t="n">
        <v>60</v>
      </c>
      <c r="J40" s="0" t="n">
        <v>0</v>
      </c>
      <c r="K40" s="0" t="n">
        <v>60</v>
      </c>
      <c r="O40" s="0" t="n">
        <f aca="false">ROUND(CP40,2)</f>
        <v>47504.07</v>
      </c>
      <c r="P40" s="0" t="n">
        <f aca="false">ROUND(CQ40*I40,2)</f>
        <v>47504.07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ROUND(CV40*I40,7)</f>
        <v>0</v>
      </c>
      <c r="V40" s="0" t="n">
        <f aca="false">ROUND(CW40*I40,7)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1832556010</v>
      </c>
      <c r="AB40" s="0" t="n">
        <f aca="false">ROUND((AC40+AD40+AF40),6)</f>
        <v>91.53</v>
      </c>
      <c r="AC40" s="0" t="n">
        <f aca="false">ROUND((ES40),6)</f>
        <v>91.53</v>
      </c>
      <c r="AD40" s="0" t="n">
        <f aca="false">ROUND((((ET40)-(EU40))+AE40),6)</f>
        <v>0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91.53</v>
      </c>
      <c r="AL40" s="0" t="n">
        <v>91.53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8.65</v>
      </c>
      <c r="BH40" s="0" t="n">
        <v>3</v>
      </c>
      <c r="BI40" s="0" t="n">
        <v>2</v>
      </c>
      <c r="BJ40" s="0" t="s">
        <v>116</v>
      </c>
      <c r="BM40" s="0" t="n">
        <v>500002</v>
      </c>
      <c r="BN40" s="0" t="n">
        <v>0</v>
      </c>
      <c r="BP40" s="0" t="n">
        <v>0</v>
      </c>
      <c r="BQ40" s="0" t="n">
        <v>1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E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47504.07</v>
      </c>
      <c r="CQ40" s="0" t="n">
        <f aca="false">AC40*BC40</f>
        <v>791.7345</v>
      </c>
      <c r="CR40" s="0" t="n">
        <f aca="false">(((ET40)*BB40-(EU40)*BS40)+AE40*BS40)</f>
        <v>0</v>
      </c>
      <c r="CS40" s="0" t="n">
        <f aca="false">AE40*BS40</f>
        <v>0</v>
      </c>
      <c r="CT40" s="0" t="n">
        <f aca="false">AF40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3</v>
      </c>
      <c r="DV40" s="0" t="s">
        <v>115</v>
      </c>
      <c r="DW40" s="0" t="s">
        <v>115</v>
      </c>
      <c r="DX40" s="0" t="n">
        <v>1</v>
      </c>
      <c r="EE40" s="0" t="n">
        <v>1429600690</v>
      </c>
      <c r="EF40" s="0" t="n">
        <v>12</v>
      </c>
      <c r="EG40" s="0" t="s">
        <v>117</v>
      </c>
      <c r="EH40" s="0" t="n">
        <v>0</v>
      </c>
      <c r="EJ40" s="0" t="n">
        <v>2</v>
      </c>
      <c r="EK40" s="0" t="n">
        <v>500002</v>
      </c>
      <c r="EL40" s="0" t="s">
        <v>118</v>
      </c>
      <c r="EM40" s="0" t="s">
        <v>119</v>
      </c>
      <c r="EQ40" s="0" t="n">
        <v>0</v>
      </c>
      <c r="ER40" s="0" t="n">
        <v>0</v>
      </c>
      <c r="ES40" s="0" t="n">
        <v>91.53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BI40=3,GM40,0),2)</f>
        <v>0</v>
      </c>
      <c r="FS40" s="0" t="n">
        <v>0</v>
      </c>
      <c r="FX40" s="0" t="n">
        <v>0</v>
      </c>
      <c r="FY40" s="0" t="n">
        <v>0</v>
      </c>
      <c r="GA40" s="0" t="s">
        <v>120</v>
      </c>
      <c r="GD40" s="0" t="n">
        <v>1</v>
      </c>
      <c r="GF40" s="0" t="n">
        <v>-1791276472</v>
      </c>
      <c r="GG40" s="0" t="n">
        <v>2</v>
      </c>
      <c r="GH40" s="0" t="n">
        <v>4</v>
      </c>
      <c r="GI40" s="0" t="n">
        <v>3</v>
      </c>
      <c r="GJ40" s="0" t="n">
        <v>0</v>
      </c>
      <c r="GK40" s="0" t="n">
        <v>0</v>
      </c>
      <c r="GL40" s="0" t="n">
        <f aca="false">ROUND(IF(AND(BH40=3,BI40=3,FS40&lt;&gt;0),P40,0),2)</f>
        <v>0</v>
      </c>
      <c r="GM40" s="0" t="n">
        <f aca="false">ROUND(O40+X40+Y40,2)+GX40</f>
        <v>47504.07</v>
      </c>
      <c r="GN40" s="0" t="n">
        <f aca="false">IF(OR(BI40=0,BI40=1),GM40-GX40,0)</f>
        <v>0</v>
      </c>
      <c r="GO40" s="0" t="n">
        <f aca="false">IF(BI40=2,GM40-GX40,0)</f>
        <v>47504.07</v>
      </c>
      <c r="GP40" s="0" t="n">
        <f aca="false">IF(BI40=4,GM40-GX40,0)</f>
        <v>0</v>
      </c>
      <c r="GR40" s="0" t="n">
        <v>0</v>
      </c>
      <c r="GS40" s="0" t="n">
        <v>2</v>
      </c>
      <c r="GT40" s="0" t="n">
        <v>0</v>
      </c>
      <c r="GV40" s="0" t="n">
        <f aca="false">ROUND((GT40),6)</f>
        <v>0</v>
      </c>
      <c r="GW40" s="0" t="n">
        <v>1</v>
      </c>
      <c r="GX40" s="0" t="n">
        <f aca="false">ROUND(HC40*I40,2)</f>
        <v>0</v>
      </c>
      <c r="HA40" s="0" t="n">
        <v>0</v>
      </c>
      <c r="HB40" s="0" t="n">
        <v>0</v>
      </c>
      <c r="HC40" s="0" t="n">
        <f aca="false">GV40*GW40</f>
        <v>0</v>
      </c>
      <c r="IK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46</v>
      </c>
      <c r="F41" s="0" t="s">
        <v>113</v>
      </c>
      <c r="G41" s="0" t="s">
        <v>114</v>
      </c>
      <c r="H41" s="0" t="s">
        <v>115</v>
      </c>
      <c r="I41" s="0" t="n">
        <v>60</v>
      </c>
      <c r="J41" s="0" t="n">
        <v>0</v>
      </c>
      <c r="K41" s="0" t="n">
        <v>60</v>
      </c>
      <c r="O41" s="0" t="n">
        <f aca="false">ROUND(CP41,0)</f>
        <v>47504</v>
      </c>
      <c r="P41" s="0" t="n">
        <f aca="false">ROUND(CQ41*I41,0)</f>
        <v>47504</v>
      </c>
      <c r="Q41" s="0" t="n">
        <f aca="false">ROUND(CR41*I41,0)</f>
        <v>0</v>
      </c>
      <c r="R41" s="0" t="n">
        <f aca="false">ROUND(CS41*I41,0)</f>
        <v>0</v>
      </c>
      <c r="S41" s="0" t="n">
        <f aca="false">ROUND(CT41*I41,0)</f>
        <v>0</v>
      </c>
      <c r="T41" s="0" t="n">
        <f aca="false">ROUND(CU41*I41,0)</f>
        <v>0</v>
      </c>
      <c r="U41" s="0" t="n">
        <f aca="false">ROUND(CV41*I41,7)</f>
        <v>0</v>
      </c>
      <c r="V41" s="0" t="n">
        <f aca="false">ROUND(CW41*I41,7)</f>
        <v>0</v>
      </c>
      <c r="W41" s="0" t="n">
        <f aca="false">ROUND(CX41*I41,0)</f>
        <v>0</v>
      </c>
      <c r="X41" s="0" t="n">
        <f aca="false">ROUND(CY41,0)</f>
        <v>0</v>
      </c>
      <c r="Y41" s="0" t="n">
        <f aca="false">ROUND(CZ41,0)</f>
        <v>0</v>
      </c>
      <c r="AA41" s="0" t="n">
        <v>1832556011</v>
      </c>
      <c r="AB41" s="0" t="n">
        <f aca="false">ROUND((AC41+AD41+AF41),6)</f>
        <v>91.53</v>
      </c>
      <c r="AC41" s="0" t="n">
        <f aca="false">ROUND((ES41),6)</f>
        <v>91.53</v>
      </c>
      <c r="AD41" s="0" t="n">
        <f aca="false">ROUND((((ET41)-(EU41))+AE41),6)</f>
        <v>0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91.53</v>
      </c>
      <c r="AL41" s="0" t="n">
        <v>91.53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8.65</v>
      </c>
      <c r="BH41" s="0" t="n">
        <v>3</v>
      </c>
      <c r="BI41" s="0" t="n">
        <v>2</v>
      </c>
      <c r="BJ41" s="0" t="s">
        <v>116</v>
      </c>
      <c r="BM41" s="0" t="n">
        <v>500002</v>
      </c>
      <c r="BN41" s="0" t="n">
        <v>0</v>
      </c>
      <c r="BP41" s="0" t="n">
        <v>0</v>
      </c>
      <c r="BQ41" s="0" t="n">
        <v>12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E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47504</v>
      </c>
      <c r="CQ41" s="0" t="n">
        <f aca="false">AC41*BC41</f>
        <v>791.7345</v>
      </c>
      <c r="CR41" s="0" t="n">
        <f aca="false">(((ET41)*BB41-(EU41)*BS41)+AE41*BS41)</f>
        <v>0</v>
      </c>
      <c r="CS41" s="0" t="n">
        <f aca="false">AE41*BS41</f>
        <v>0</v>
      </c>
      <c r="CT41" s="0" t="n">
        <f aca="false">AF41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3</v>
      </c>
      <c r="DV41" s="0" t="s">
        <v>115</v>
      </c>
      <c r="DW41" s="0" t="s">
        <v>115</v>
      </c>
      <c r="DX41" s="0" t="n">
        <v>1</v>
      </c>
      <c r="EE41" s="0" t="n">
        <v>1429600690</v>
      </c>
      <c r="EF41" s="0" t="n">
        <v>12</v>
      </c>
      <c r="EG41" s="0" t="s">
        <v>117</v>
      </c>
      <c r="EH41" s="0" t="n">
        <v>0</v>
      </c>
      <c r="EJ41" s="0" t="n">
        <v>2</v>
      </c>
      <c r="EK41" s="0" t="n">
        <v>500002</v>
      </c>
      <c r="EL41" s="0" t="s">
        <v>118</v>
      </c>
      <c r="EM41" s="0" t="s">
        <v>119</v>
      </c>
      <c r="EQ41" s="0" t="n">
        <v>0</v>
      </c>
      <c r="ER41" s="0" t="n">
        <v>91.53</v>
      </c>
      <c r="ES41" s="0" t="n">
        <v>91.53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BI41=3,GM41,0),0)</f>
        <v>0</v>
      </c>
      <c r="FS41" s="0" t="n">
        <v>0</v>
      </c>
      <c r="FX41" s="0" t="n">
        <v>0</v>
      </c>
      <c r="FY41" s="0" t="n">
        <v>0</v>
      </c>
      <c r="GA41" s="0" t="s">
        <v>120</v>
      </c>
      <c r="GD41" s="0" t="n">
        <v>1</v>
      </c>
      <c r="GF41" s="0" t="n">
        <v>-1791276472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v>0</v>
      </c>
      <c r="GL41" s="0" t="n">
        <f aca="false">ROUND(IF(AND(BH41=3,BI41=3,FS41&lt;&gt;0),P41,0),0)</f>
        <v>0</v>
      </c>
      <c r="GM41" s="0" t="n">
        <f aca="false">ROUND(O41+X41+Y41,0)+GX41</f>
        <v>47504</v>
      </c>
      <c r="GN41" s="0" t="n">
        <f aca="false">IF(OR(BI41=0,BI41=1),GM41-GX41,0)</f>
        <v>0</v>
      </c>
      <c r="GO41" s="0" t="n">
        <f aca="false">IF(BI41=2,GM41-GX41,0)</f>
        <v>47504</v>
      </c>
      <c r="GP41" s="0" t="n">
        <f aca="false">IF(BI41=4,GM41-GX41,0)</f>
        <v>0</v>
      </c>
      <c r="GR41" s="0" t="n">
        <v>0</v>
      </c>
      <c r="GS41" s="0" t="n">
        <v>4</v>
      </c>
      <c r="GT41" s="0" t="n">
        <v>0</v>
      </c>
      <c r="GV41" s="0" t="n">
        <f aca="false">ROUND((GT41),6)</f>
        <v>0</v>
      </c>
      <c r="GW41" s="0" t="n">
        <v>1</v>
      </c>
      <c r="GX41" s="0" t="n">
        <f aca="false">ROUND(HC41*I41,0)</f>
        <v>0</v>
      </c>
      <c r="HA41" s="0" t="n">
        <v>0</v>
      </c>
      <c r="HB41" s="0" t="n">
        <v>0</v>
      </c>
      <c r="HC41" s="0" t="n">
        <f aca="false">GV41*GW41</f>
        <v>0</v>
      </c>
      <c r="IK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47</v>
      </c>
      <c r="F42" s="0" t="s">
        <v>121</v>
      </c>
      <c r="G42" s="0" t="s">
        <v>122</v>
      </c>
      <c r="H42" s="0" t="s">
        <v>123</v>
      </c>
      <c r="I42" s="0" t="n">
        <v>4.68</v>
      </c>
      <c r="J42" s="0" t="n">
        <v>0</v>
      </c>
      <c r="K42" s="0" t="n">
        <v>4.68</v>
      </c>
      <c r="O42" s="0" t="n">
        <f aca="false">ROUND(CP42,2)</f>
        <v>6786.3</v>
      </c>
      <c r="P42" s="0" t="n">
        <f aca="false">ROUND(CQ42*I42,2)</f>
        <v>6786.3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ROUND(CV42*I42,7)</f>
        <v>0</v>
      </c>
      <c r="V42" s="0" t="n">
        <f aca="false">ROUND(CW42*I42,7)</f>
        <v>0</v>
      </c>
      <c r="W42" s="0" t="n">
        <f aca="false">ROUND(CX42*I42,2)</f>
        <v>135.44</v>
      </c>
      <c r="X42" s="0" t="n">
        <f aca="false">ROUND(CY42,2)</f>
        <v>0</v>
      </c>
      <c r="Y42" s="0" t="n">
        <f aca="false">ROUND(CZ42,2)</f>
        <v>0</v>
      </c>
      <c r="AA42" s="0" t="n">
        <v>1832556010</v>
      </c>
      <c r="AB42" s="0" t="n">
        <f aca="false">ROUND((AC42+AD42+AF42),6)</f>
        <v>169.4</v>
      </c>
      <c r="AC42" s="0" t="n">
        <f aca="false">ROUND((ES42),6)</f>
        <v>169.4</v>
      </c>
      <c r="AD42" s="0" t="n">
        <f aca="false">ROUND((((ET42)-(EU42))+AE42),6)</f>
        <v>0</v>
      </c>
      <c r="AE42" s="0" t="n">
        <f aca="false">ROUND((EU42),6)</f>
        <v>0</v>
      </c>
      <c r="AF42" s="0" t="n">
        <f aca="false">ROUND((EV42),6)</f>
        <v>0</v>
      </c>
      <c r="AG42" s="0" t="n">
        <f aca="false">ROUND((AP42),6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28.94</v>
      </c>
      <c r="AK42" s="0" t="n">
        <v>169.4</v>
      </c>
      <c r="AL42" s="0" t="n">
        <v>169.4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28.94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8.56</v>
      </c>
      <c r="BH42" s="0" t="n">
        <v>3</v>
      </c>
      <c r="BI42" s="0" t="n">
        <v>1</v>
      </c>
      <c r="BJ42" s="0" t="s">
        <v>124</v>
      </c>
      <c r="BM42" s="0" t="n">
        <v>500001</v>
      </c>
      <c r="BN42" s="0" t="n">
        <v>0</v>
      </c>
      <c r="BP42" s="0" t="n">
        <v>0</v>
      </c>
      <c r="BQ42" s="0" t="n">
        <v>8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E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6786.3</v>
      </c>
      <c r="CQ42" s="0" t="n">
        <f aca="false">AC42*BC42</f>
        <v>1450.064</v>
      </c>
      <c r="CR42" s="0" t="n">
        <f aca="false">(((ET42)*BB42-(EU42)*BS42)+AE42*BS42)</f>
        <v>0</v>
      </c>
      <c r="CS42" s="0" t="n">
        <f aca="false">AE42*BS42</f>
        <v>0</v>
      </c>
      <c r="CT42" s="0" t="n">
        <f aca="false">AF42*BA42</f>
        <v>0</v>
      </c>
      <c r="CU42" s="0" t="n">
        <f aca="false">AG42</f>
        <v>0</v>
      </c>
      <c r="CV42" s="0" t="n">
        <f aca="false">AH42</f>
        <v>0</v>
      </c>
      <c r="CW42" s="0" t="n">
        <f aca="false">AI42</f>
        <v>0</v>
      </c>
      <c r="CX42" s="0" t="n">
        <f aca="false">AJ42</f>
        <v>28.94</v>
      </c>
      <c r="CY42" s="0" t="n">
        <f aca="false">0</f>
        <v>0</v>
      </c>
      <c r="CZ42" s="0" t="n">
        <f aca="false">0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7</v>
      </c>
      <c r="DV42" s="0" t="s">
        <v>123</v>
      </c>
      <c r="DW42" s="0" t="s">
        <v>123</v>
      </c>
      <c r="DX42" s="0" t="n">
        <v>1</v>
      </c>
      <c r="EE42" s="0" t="n">
        <v>1429600689</v>
      </c>
      <c r="EF42" s="0" t="n">
        <v>8</v>
      </c>
      <c r="EG42" s="0" t="s">
        <v>125</v>
      </c>
      <c r="EH42" s="0" t="n">
        <v>0</v>
      </c>
      <c r="EJ42" s="0" t="n">
        <v>1</v>
      </c>
      <c r="EK42" s="0" t="n">
        <v>500001</v>
      </c>
      <c r="EL42" s="0" t="s">
        <v>126</v>
      </c>
      <c r="EM42" s="0" t="s">
        <v>127</v>
      </c>
      <c r="EQ42" s="0" t="n">
        <v>0</v>
      </c>
      <c r="ER42" s="0" t="n">
        <v>169.4</v>
      </c>
      <c r="ES42" s="0" t="n">
        <v>169.4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BI42=3,GM42,0),2)</f>
        <v>0</v>
      </c>
      <c r="FS42" s="0" t="n">
        <v>0</v>
      </c>
      <c r="FX42" s="0" t="n">
        <v>0</v>
      </c>
      <c r="FY42" s="0" t="n">
        <v>0</v>
      </c>
      <c r="GA42" s="0" t="s">
        <v>120</v>
      </c>
      <c r="GD42" s="0" t="n">
        <v>1</v>
      </c>
      <c r="GF42" s="0" t="n">
        <v>169426396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v>0</v>
      </c>
      <c r="GL42" s="0" t="n">
        <f aca="false">ROUND(IF(AND(BH42=3,BI42=3,FS42&lt;&gt;0),P42,0),2)</f>
        <v>0</v>
      </c>
      <c r="GM42" s="0" t="n">
        <f aca="false">ROUND(O42+X42+Y42,2)+GX42</f>
        <v>6786.3</v>
      </c>
      <c r="GN42" s="0" t="n">
        <f aca="false">IF(OR(BI42=0,BI42=1),GM42-GX42,0)</f>
        <v>6786.3</v>
      </c>
      <c r="GO42" s="0" t="n">
        <f aca="false">IF(BI42=2,GM42-GX42,0)</f>
        <v>0</v>
      </c>
      <c r="GP42" s="0" t="n">
        <f aca="false">IF(BI42=4,GM42-GX42,0)</f>
        <v>0</v>
      </c>
      <c r="GR42" s="0" t="n">
        <v>0</v>
      </c>
      <c r="GS42" s="0" t="n">
        <v>4</v>
      </c>
      <c r="GT42" s="0" t="n">
        <v>0</v>
      </c>
      <c r="GV42" s="0" t="n">
        <f aca="false">ROUND((GT42),6)</f>
        <v>0</v>
      </c>
      <c r="GW42" s="0" t="n">
        <v>1</v>
      </c>
      <c r="GX42" s="0" t="n">
        <f aca="false">ROUND(HC42*I42,2)</f>
        <v>0</v>
      </c>
      <c r="HA42" s="0" t="n">
        <v>0</v>
      </c>
      <c r="HB42" s="0" t="n">
        <v>0</v>
      </c>
      <c r="HC42" s="0" t="n">
        <f aca="false">GV42*GW42</f>
        <v>0</v>
      </c>
      <c r="IK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47</v>
      </c>
      <c r="F43" s="0" t="s">
        <v>121</v>
      </c>
      <c r="G43" s="0" t="s">
        <v>122</v>
      </c>
      <c r="H43" s="0" t="s">
        <v>123</v>
      </c>
      <c r="I43" s="0" t="n">
        <v>4.68</v>
      </c>
      <c r="J43" s="0" t="n">
        <v>0</v>
      </c>
      <c r="K43" s="0" t="n">
        <v>4.68</v>
      </c>
      <c r="O43" s="0" t="n">
        <f aca="false">ROUND(CP43,0)</f>
        <v>6786</v>
      </c>
      <c r="P43" s="0" t="n">
        <f aca="false">ROUND(CQ43*I43,0)</f>
        <v>6786</v>
      </c>
      <c r="Q43" s="0" t="n">
        <f aca="false">ROUND(CR43*I43,0)</f>
        <v>0</v>
      </c>
      <c r="R43" s="0" t="n">
        <f aca="false">ROUND(CS43*I43,0)</f>
        <v>0</v>
      </c>
      <c r="S43" s="0" t="n">
        <f aca="false">ROUND(CT43*I43,0)</f>
        <v>0</v>
      </c>
      <c r="T43" s="0" t="n">
        <f aca="false">ROUND(CU43*I43,0)</f>
        <v>0</v>
      </c>
      <c r="U43" s="0" t="n">
        <f aca="false">ROUND(CV43*I43,7)</f>
        <v>0</v>
      </c>
      <c r="V43" s="0" t="n">
        <f aca="false">ROUND(CW43*I43,7)</f>
        <v>0</v>
      </c>
      <c r="W43" s="0" t="n">
        <f aca="false">ROUND(CX43*I43,0)</f>
        <v>135</v>
      </c>
      <c r="X43" s="0" t="n">
        <f aca="false">ROUND(CY43,0)</f>
        <v>0</v>
      </c>
      <c r="Y43" s="0" t="n">
        <f aca="false">ROUND(CZ43,0)</f>
        <v>0</v>
      </c>
      <c r="AA43" s="0" t="n">
        <v>1832556011</v>
      </c>
      <c r="AB43" s="0" t="n">
        <f aca="false">ROUND((AC43+AD43+AF43),6)</f>
        <v>169.4</v>
      </c>
      <c r="AC43" s="0" t="n">
        <f aca="false">ROUND((ES43),6)</f>
        <v>169.4</v>
      </c>
      <c r="AD43" s="0" t="n">
        <f aca="false">ROUND((((ET43)-(EU43))+AE43),6)</f>
        <v>0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28.94</v>
      </c>
      <c r="AK43" s="0" t="n">
        <v>169.4</v>
      </c>
      <c r="AL43" s="0" t="n">
        <v>169.4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28.94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8.56</v>
      </c>
      <c r="BH43" s="0" t="n">
        <v>3</v>
      </c>
      <c r="BI43" s="0" t="n">
        <v>1</v>
      </c>
      <c r="BJ43" s="0" t="s">
        <v>124</v>
      </c>
      <c r="BM43" s="0" t="n">
        <v>500001</v>
      </c>
      <c r="BN43" s="0" t="n">
        <v>0</v>
      </c>
      <c r="BO43" s="0" t="s">
        <v>121</v>
      </c>
      <c r="BP43" s="0" t="n">
        <v>1</v>
      </c>
      <c r="BQ43" s="0" t="n">
        <v>8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E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6786</v>
      </c>
      <c r="CQ43" s="0" t="n">
        <f aca="false">AC43*BC43</f>
        <v>1450.064</v>
      </c>
      <c r="CR43" s="0" t="n">
        <f aca="false">(((ET43)*BB43-(EU43)*BS43)+AE43*BS43)</f>
        <v>0</v>
      </c>
      <c r="CS43" s="0" t="n">
        <f aca="false">AE43*BS43</f>
        <v>0</v>
      </c>
      <c r="CT43" s="0" t="n">
        <f aca="false">AF43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28.94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123</v>
      </c>
      <c r="DW43" s="0" t="s">
        <v>123</v>
      </c>
      <c r="DX43" s="0" t="n">
        <v>1</v>
      </c>
      <c r="EE43" s="0" t="n">
        <v>1429600689</v>
      </c>
      <c r="EF43" s="0" t="n">
        <v>8</v>
      </c>
      <c r="EG43" s="0" t="s">
        <v>125</v>
      </c>
      <c r="EH43" s="0" t="n">
        <v>0</v>
      </c>
      <c r="EJ43" s="0" t="n">
        <v>1</v>
      </c>
      <c r="EK43" s="0" t="n">
        <v>500001</v>
      </c>
      <c r="EL43" s="0" t="s">
        <v>126</v>
      </c>
      <c r="EM43" s="0" t="s">
        <v>127</v>
      </c>
      <c r="EQ43" s="0" t="n">
        <v>0</v>
      </c>
      <c r="ER43" s="0" t="n">
        <v>70.59</v>
      </c>
      <c r="ES43" s="0" t="n">
        <v>169.4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BI43=3,GM43,0),0)</f>
        <v>0</v>
      </c>
      <c r="FS43" s="0" t="n">
        <v>0</v>
      </c>
      <c r="FX43" s="0" t="n">
        <v>0</v>
      </c>
      <c r="FY43" s="0" t="n">
        <v>0</v>
      </c>
      <c r="GA43" s="0" t="s">
        <v>120</v>
      </c>
      <c r="GD43" s="0" t="n">
        <v>1</v>
      </c>
      <c r="GF43" s="0" t="n">
        <v>1694263965</v>
      </c>
      <c r="GG43" s="0" t="n">
        <v>2</v>
      </c>
      <c r="GH43" s="0" t="n">
        <v>4</v>
      </c>
      <c r="GI43" s="0" t="n">
        <v>3</v>
      </c>
      <c r="GJ43" s="0" t="n">
        <v>0</v>
      </c>
      <c r="GK43" s="0" t="n">
        <v>0</v>
      </c>
      <c r="GL43" s="0" t="n">
        <f aca="false">ROUND(IF(AND(BH43=3,BI43=3,FS43&lt;&gt;0),P43,0),0)</f>
        <v>0</v>
      </c>
      <c r="GM43" s="0" t="n">
        <f aca="false">ROUND(O43+X43+Y43,0)+GX43</f>
        <v>6786</v>
      </c>
      <c r="GN43" s="0" t="n">
        <f aca="false">IF(OR(BI43=0,BI43=1),GM43-GX43,0)</f>
        <v>6786</v>
      </c>
      <c r="GO43" s="0" t="n">
        <f aca="false">IF(BI43=2,GM43-GX43,0)</f>
        <v>0</v>
      </c>
      <c r="GP43" s="0" t="n">
        <f aca="false">IF(BI43=4,GM43-GX43,0)</f>
        <v>0</v>
      </c>
      <c r="GR43" s="0" t="n">
        <v>0</v>
      </c>
      <c r="GS43" s="0" t="n">
        <v>2</v>
      </c>
      <c r="GT43" s="0" t="n">
        <v>0</v>
      </c>
      <c r="GV43" s="0" t="n">
        <f aca="false">ROUND((GT43),6)</f>
        <v>0</v>
      </c>
      <c r="GW43" s="0" t="n">
        <v>1</v>
      </c>
      <c r="GX43" s="0" t="n">
        <f aca="false">ROUND(HC43*I43,0)</f>
        <v>0</v>
      </c>
      <c r="HA43" s="0" t="n">
        <v>0</v>
      </c>
      <c r="HB43" s="0" t="n">
        <v>0</v>
      </c>
      <c r="HC43" s="0" t="n">
        <f aca="false">GV43*GW43</f>
        <v>0</v>
      </c>
      <c r="IK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G44" s="0" t="s">
        <v>128</v>
      </c>
      <c r="H44" s="0" t="s">
        <v>115</v>
      </c>
      <c r="I44" s="0" t="n">
        <v>60</v>
      </c>
      <c r="J44" s="0" t="n">
        <v>0</v>
      </c>
      <c r="K44" s="0" t="n">
        <v>60</v>
      </c>
      <c r="O44" s="0" t="n">
        <f aca="false">ROUND(CP44,2)</f>
        <v>47504.07</v>
      </c>
      <c r="P44" s="0" t="n">
        <f aca="false">ROUND(CQ44*I44,2)</f>
        <v>47504.07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ROUND(CV44*I44,7)</f>
        <v>0</v>
      </c>
      <c r="V44" s="0" t="n">
        <f aca="false">ROUND(CW44*I44,7)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-1</v>
      </c>
      <c r="AB44" s="0" t="n">
        <f aca="false">ROUND((AC44+AD44+AF44),6)</f>
        <v>91.53</v>
      </c>
      <c r="AC44" s="0" t="n">
        <f aca="false">ROUND((ES44),6)</f>
        <v>91.53</v>
      </c>
      <c r="AD44" s="0" t="n">
        <f aca="false">ROUND((((ET44)-(EU44))+AE44),6)</f>
        <v>0</v>
      </c>
      <c r="AE44" s="0" t="n">
        <f aca="false">ROUND((EU44),6)</f>
        <v>0</v>
      </c>
      <c r="AF44" s="0" t="n">
        <f aca="false">ROUND((EV44),6)</f>
        <v>0</v>
      </c>
      <c r="AG44" s="0" t="n">
        <f aca="false">ROUND((AP44),6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91.53</v>
      </c>
      <c r="AL44" s="0" t="n">
        <v>91.53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8.65</v>
      </c>
      <c r="BH44" s="0" t="n">
        <v>3</v>
      </c>
      <c r="BI44" s="0" t="n">
        <v>1</v>
      </c>
      <c r="BM44" s="0" t="n">
        <v>1100</v>
      </c>
      <c r="BN44" s="0" t="n">
        <v>0</v>
      </c>
      <c r="BP44" s="0" t="n">
        <v>0</v>
      </c>
      <c r="BQ44" s="0" t="n">
        <v>8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E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47504.07</v>
      </c>
      <c r="CQ44" s="0" t="n">
        <f aca="false">AC44*BC44</f>
        <v>791.7345</v>
      </c>
      <c r="CR44" s="0" t="n">
        <f aca="false">(((ET44)*BB44-(EU44)*BS44)+AE44*BS44)</f>
        <v>0</v>
      </c>
      <c r="CS44" s="0" t="n">
        <f aca="false">AE44*BS44</f>
        <v>0</v>
      </c>
      <c r="CT44" s="0" t="n">
        <f aca="false">AF44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(((S44+R44)*AT44)/100)</f>
        <v>0</v>
      </c>
      <c r="CZ44" s="0" t="n">
        <f aca="false">(((S44+R44)*AU44)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3</v>
      </c>
      <c r="DV44" s="0" t="s">
        <v>115</v>
      </c>
      <c r="DW44" s="0" t="s">
        <v>115</v>
      </c>
      <c r="DX44" s="0" t="n">
        <v>1</v>
      </c>
      <c r="EE44" s="0" t="n">
        <v>1429600935</v>
      </c>
      <c r="EF44" s="0" t="n">
        <v>8</v>
      </c>
      <c r="EG44" s="0" t="s">
        <v>125</v>
      </c>
      <c r="EH44" s="0" t="n">
        <v>0</v>
      </c>
      <c r="EJ44" s="0" t="n">
        <v>1</v>
      </c>
      <c r="EK44" s="0" t="n">
        <v>1100</v>
      </c>
      <c r="EL44" s="0" t="s">
        <v>129</v>
      </c>
      <c r="EM44" s="0" t="s">
        <v>130</v>
      </c>
      <c r="EQ44" s="0" t="n">
        <v>1024</v>
      </c>
      <c r="ER44" s="0" t="n">
        <v>120</v>
      </c>
      <c r="ES44" s="0" t="n">
        <v>91.53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BI44=3,GM44,0),2)</f>
        <v>0</v>
      </c>
      <c r="FS44" s="0" t="n">
        <v>0</v>
      </c>
      <c r="FX44" s="0" t="n">
        <v>0</v>
      </c>
      <c r="FY44" s="0" t="n">
        <v>0</v>
      </c>
      <c r="GA44" s="0" t="s">
        <v>120</v>
      </c>
      <c r="GD44" s="0" t="n">
        <v>1</v>
      </c>
      <c r="GF44" s="0" t="n">
        <v>-1195411770</v>
      </c>
      <c r="GG44" s="0" t="n">
        <v>2</v>
      </c>
      <c r="GH44" s="0" t="n">
        <v>4</v>
      </c>
      <c r="GI44" s="0" t="n">
        <v>3</v>
      </c>
      <c r="GJ44" s="0" t="n">
        <v>0</v>
      </c>
      <c r="GK44" s="0" t="n">
        <v>0</v>
      </c>
      <c r="GL44" s="0" t="n">
        <f aca="false">ROUND(IF(AND(BH44=3,BI44=3,FS44&lt;&gt;0),P44,0),2)</f>
        <v>0</v>
      </c>
      <c r="GM44" s="0" t="n">
        <f aca="false">ROUND(O44+X44+Y44,2)+GX44</f>
        <v>47504.07</v>
      </c>
      <c r="GN44" s="0" t="n">
        <f aca="false">IF(OR(BI44=0,BI44=1),GM44-GX44,0)</f>
        <v>47504.07</v>
      </c>
      <c r="GO44" s="0" t="n">
        <f aca="false">IF(BI44=2,GM44-GX44,0)</f>
        <v>0</v>
      </c>
      <c r="GP44" s="0" t="n">
        <f aca="false">IF(BI44=4,GM44-GX44,0)</f>
        <v>0</v>
      </c>
      <c r="GR44" s="0" t="n">
        <v>0</v>
      </c>
      <c r="GS44" s="0" t="n">
        <v>2</v>
      </c>
      <c r="GT44" s="0" t="n">
        <v>0</v>
      </c>
      <c r="GV44" s="0" t="n">
        <f aca="false">ROUND((GT44),6)</f>
        <v>0</v>
      </c>
      <c r="GW44" s="0" t="n">
        <v>1</v>
      </c>
      <c r="GX44" s="0" t="n">
        <f aca="false">ROUND(HC44*I44,2)</f>
        <v>0</v>
      </c>
      <c r="HA44" s="0" t="n">
        <v>0</v>
      </c>
      <c r="HB44" s="0" t="n">
        <v>0</v>
      </c>
      <c r="HC44" s="0" t="n">
        <f aca="false">GV44*GW44</f>
        <v>0</v>
      </c>
      <c r="IK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G45" s="0" t="s">
        <v>128</v>
      </c>
      <c r="H45" s="0" t="s">
        <v>115</v>
      </c>
      <c r="I45" s="0" t="n">
        <v>60</v>
      </c>
      <c r="J45" s="0" t="n">
        <v>0</v>
      </c>
      <c r="K45" s="0" t="n">
        <v>60</v>
      </c>
      <c r="O45" s="0" t="n">
        <f aca="false">ROUND(CP45,0)</f>
        <v>47504</v>
      </c>
      <c r="P45" s="0" t="n">
        <f aca="false">ROUND(CQ45*I45,0)</f>
        <v>47504</v>
      </c>
      <c r="Q45" s="0" t="n">
        <f aca="false">ROUND(CR45*I45,0)</f>
        <v>0</v>
      </c>
      <c r="R45" s="0" t="n">
        <f aca="false">ROUND(CS45*I45,0)</f>
        <v>0</v>
      </c>
      <c r="S45" s="0" t="n">
        <f aca="false">ROUND(CT45*I45,0)</f>
        <v>0</v>
      </c>
      <c r="T45" s="0" t="n">
        <f aca="false">ROUND(CU45*I45,0)</f>
        <v>0</v>
      </c>
      <c r="U45" s="0" t="n">
        <f aca="false">ROUND(CV45*I45,7)</f>
        <v>0</v>
      </c>
      <c r="V45" s="0" t="n">
        <f aca="false">ROUND(CW45*I45,7)</f>
        <v>0</v>
      </c>
      <c r="W45" s="0" t="n">
        <f aca="false">ROUND(CX45*I45,0)</f>
        <v>0</v>
      </c>
      <c r="X45" s="0" t="n">
        <f aca="false">ROUND(CY45,0)</f>
        <v>0</v>
      </c>
      <c r="Y45" s="0" t="n">
        <f aca="false">ROUND(CZ45,0)</f>
        <v>0</v>
      </c>
      <c r="AA45" s="0" t="n">
        <v>-1</v>
      </c>
      <c r="AB45" s="0" t="n">
        <f aca="false">ROUND((AC45+AD45+AF45),6)</f>
        <v>91.53</v>
      </c>
      <c r="AC45" s="0" t="n">
        <f aca="false">ROUND((ES45),6)</f>
        <v>91.53</v>
      </c>
      <c r="AD45" s="0" t="n">
        <f aca="false">ROUND((((ET45)-(EU45))+AE45),6)</f>
        <v>0</v>
      </c>
      <c r="AE45" s="0" t="n">
        <f aca="false">ROUND((EU45),6)</f>
        <v>0</v>
      </c>
      <c r="AF45" s="0" t="n">
        <f aca="false">ROUND((EV45),6)</f>
        <v>0</v>
      </c>
      <c r="AG45" s="0" t="n">
        <f aca="false">ROUND((AP45),6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91.53</v>
      </c>
      <c r="AL45" s="0" t="n">
        <v>91.53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8.65</v>
      </c>
      <c r="BH45" s="0" t="n">
        <v>3</v>
      </c>
      <c r="BI45" s="0" t="n">
        <v>1</v>
      </c>
      <c r="BM45" s="0" t="n">
        <v>1100</v>
      </c>
      <c r="BN45" s="0" t="n">
        <v>0</v>
      </c>
      <c r="BP45" s="0" t="n">
        <v>0</v>
      </c>
      <c r="BQ45" s="0" t="n">
        <v>8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E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47504</v>
      </c>
      <c r="CQ45" s="0" t="n">
        <f aca="false">AC45*BC45</f>
        <v>791.7345</v>
      </c>
      <c r="CR45" s="0" t="n">
        <f aca="false">(((ET45)*BB45-(EU45)*BS45)+AE45*BS45)</f>
        <v>0</v>
      </c>
      <c r="CS45" s="0" t="n">
        <f aca="false">AE45*BS45</f>
        <v>0</v>
      </c>
      <c r="CT45" s="0" t="n">
        <f aca="false">AF45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(((S45+R45)*AT45)/100)</f>
        <v>0</v>
      </c>
      <c r="CZ45" s="0" t="n">
        <f aca="false">(((S45+R45)*AU45)/100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03</v>
      </c>
      <c r="DV45" s="0" t="s">
        <v>115</v>
      </c>
      <c r="DW45" s="0" t="s">
        <v>115</v>
      </c>
      <c r="DX45" s="0" t="n">
        <v>1</v>
      </c>
      <c r="EE45" s="0" t="n">
        <v>1429600935</v>
      </c>
      <c r="EF45" s="0" t="n">
        <v>8</v>
      </c>
      <c r="EG45" s="0" t="s">
        <v>125</v>
      </c>
      <c r="EH45" s="0" t="n">
        <v>0</v>
      </c>
      <c r="EJ45" s="0" t="n">
        <v>1</v>
      </c>
      <c r="EK45" s="0" t="n">
        <v>1100</v>
      </c>
      <c r="EL45" s="0" t="s">
        <v>129</v>
      </c>
      <c r="EM45" s="0" t="s">
        <v>130</v>
      </c>
      <c r="EQ45" s="0" t="n">
        <v>1024</v>
      </c>
      <c r="ER45" s="0" t="n">
        <v>91.53</v>
      </c>
      <c r="ES45" s="0" t="n">
        <v>91.53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FQ45" s="0" t="n">
        <v>0</v>
      </c>
      <c r="FR45" s="0" t="n">
        <f aca="false">ROUND(IF(BI45=3,GM45,0),0)</f>
        <v>0</v>
      </c>
      <c r="FS45" s="0" t="n">
        <v>0</v>
      </c>
      <c r="FX45" s="0" t="n">
        <v>0</v>
      </c>
      <c r="FY45" s="0" t="n">
        <v>0</v>
      </c>
      <c r="GA45" s="0" t="s">
        <v>120</v>
      </c>
      <c r="GD45" s="0" t="n">
        <v>1</v>
      </c>
      <c r="GF45" s="0" t="n">
        <v>-119541177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v>0</v>
      </c>
      <c r="GL45" s="0" t="n">
        <f aca="false">ROUND(IF(AND(BH45=3,BI45=3,FS45&lt;&gt;0),P45,0),0)</f>
        <v>0</v>
      </c>
      <c r="GM45" s="0" t="n">
        <f aca="false">ROUND(O45+X45+Y45,0)+GX45</f>
        <v>47504</v>
      </c>
      <c r="GN45" s="0" t="n">
        <f aca="false">IF(OR(BI45=0,BI45=1),GM45-GX45,0)</f>
        <v>47504</v>
      </c>
      <c r="GO45" s="0" t="n">
        <f aca="false">IF(BI45=2,GM45-GX45,0)</f>
        <v>0</v>
      </c>
      <c r="GP45" s="0" t="n">
        <f aca="false">IF(BI45=4,GM45-GX45,0)</f>
        <v>0</v>
      </c>
      <c r="GR45" s="0" t="n">
        <v>0</v>
      </c>
      <c r="GS45" s="0" t="n">
        <v>4</v>
      </c>
      <c r="GT45" s="0" t="n">
        <v>0</v>
      </c>
      <c r="GV45" s="0" t="n">
        <f aca="false">ROUND((GT45),6)</f>
        <v>0</v>
      </c>
      <c r="GW45" s="0" t="n">
        <v>1</v>
      </c>
      <c r="GX45" s="0" t="n">
        <f aca="false">ROUND(HC45*I45,0)</f>
        <v>0</v>
      </c>
      <c r="HA45" s="0" t="n">
        <v>0</v>
      </c>
      <c r="HB45" s="0" t="n">
        <v>0</v>
      </c>
      <c r="HC45" s="0" t="n">
        <f aca="false">GV45*GW45</f>
        <v>0</v>
      </c>
      <c r="IK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48</v>
      </c>
      <c r="F46" s="0" t="s">
        <v>131</v>
      </c>
      <c r="G46" s="0" t="s">
        <v>132</v>
      </c>
      <c r="H46" s="0" t="s">
        <v>133</v>
      </c>
      <c r="I46" s="0" t="n">
        <f aca="false">ROUND(2/10,7)</f>
        <v>0.2</v>
      </c>
      <c r="J46" s="0" t="n">
        <v>0</v>
      </c>
      <c r="K46" s="0" t="n">
        <f aca="false">ROUND(2/10,7)</f>
        <v>0.2</v>
      </c>
      <c r="O46" s="0" t="n">
        <f aca="false">ROUND(CP46,2)</f>
        <v>10.73</v>
      </c>
      <c r="P46" s="0" t="n">
        <f aca="false">ROUND(CQ46*I46,2)</f>
        <v>10.73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ROUND(CV46*I46,7)</f>
        <v>0</v>
      </c>
      <c r="V46" s="0" t="n">
        <f aca="false">ROUND(CW46*I46,7)</f>
        <v>0</v>
      </c>
      <c r="W46" s="0" t="n">
        <f aca="false">ROUND(CX46*I46,2)</f>
        <v>0.07</v>
      </c>
      <c r="X46" s="0" t="n">
        <f aca="false">ROUND(CY46,2)</f>
        <v>0</v>
      </c>
      <c r="Y46" s="0" t="n">
        <f aca="false">ROUND(CZ46,2)</f>
        <v>0</v>
      </c>
      <c r="AA46" s="0" t="n">
        <v>1832556010</v>
      </c>
      <c r="AB46" s="0" t="n">
        <f aca="false">ROUND((AC46+AD46+AF46),6)</f>
        <v>0.3</v>
      </c>
      <c r="AC46" s="0" t="n">
        <f aca="false">ROUND((ES46),6)</f>
        <v>0.3</v>
      </c>
      <c r="AD46" s="0" t="n">
        <f aca="false">ROUND((((ET46)-(EU46))+AE46),6)</f>
        <v>0</v>
      </c>
      <c r="AE46" s="0" t="n">
        <f aca="false">ROUND((EU46),6)</f>
        <v>0</v>
      </c>
      <c r="AF46" s="0" t="n">
        <f aca="false">ROUND((EV46),6)</f>
        <v>0</v>
      </c>
      <c r="AG46" s="0" t="n">
        <f aca="false">ROUND((AP46),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.35</v>
      </c>
      <c r="AK46" s="0" t="n">
        <v>0.3</v>
      </c>
      <c r="AL46" s="0" t="n">
        <v>0.3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.35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1</v>
      </c>
      <c r="BB46" s="0" t="n">
        <v>1</v>
      </c>
      <c r="BC46" s="0" t="n">
        <v>178.88</v>
      </c>
      <c r="BH46" s="0" t="n">
        <v>3</v>
      </c>
      <c r="BI46" s="0" t="n">
        <v>2</v>
      </c>
      <c r="BJ46" s="0" t="s">
        <v>134</v>
      </c>
      <c r="BM46" s="0" t="n">
        <v>500002</v>
      </c>
      <c r="BN46" s="0" t="n">
        <v>0</v>
      </c>
      <c r="BP46" s="0" t="n">
        <v>0</v>
      </c>
      <c r="BQ46" s="0" t="n">
        <v>12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E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0.73</v>
      </c>
      <c r="CQ46" s="0" t="n">
        <f aca="false">AC46*BC46</f>
        <v>53.664</v>
      </c>
      <c r="CR46" s="0" t="n">
        <f aca="false">(((ET46)*BB46-(EU46)*BS46)+AE46*BS46)</f>
        <v>0</v>
      </c>
      <c r="CS46" s="0" t="n">
        <f aca="false">AE46*BS46</f>
        <v>0</v>
      </c>
      <c r="CT46" s="0" t="n">
        <f aca="false">AF46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.35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0</v>
      </c>
      <c r="DV46" s="0" t="s">
        <v>133</v>
      </c>
      <c r="DW46" s="0" t="s">
        <v>133</v>
      </c>
      <c r="DX46" s="0" t="n">
        <v>10</v>
      </c>
      <c r="EE46" s="0" t="n">
        <v>1429600690</v>
      </c>
      <c r="EF46" s="0" t="n">
        <v>12</v>
      </c>
      <c r="EG46" s="0" t="s">
        <v>117</v>
      </c>
      <c r="EH46" s="0" t="n">
        <v>0</v>
      </c>
      <c r="EJ46" s="0" t="n">
        <v>2</v>
      </c>
      <c r="EK46" s="0" t="n">
        <v>500002</v>
      </c>
      <c r="EL46" s="0" t="s">
        <v>118</v>
      </c>
      <c r="EM46" s="0" t="s">
        <v>119</v>
      </c>
      <c r="EQ46" s="0" t="n">
        <v>0</v>
      </c>
      <c r="ER46" s="0" t="n">
        <v>56.5</v>
      </c>
      <c r="ES46" s="0" t="n">
        <v>0.3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FQ46" s="0" t="n">
        <v>0</v>
      </c>
      <c r="FR46" s="0" t="n">
        <f aca="false">ROUND(IF(BI46=3,GM46,0),2)</f>
        <v>0</v>
      </c>
      <c r="FS46" s="0" t="n">
        <v>0</v>
      </c>
      <c r="FX46" s="0" t="n">
        <v>0</v>
      </c>
      <c r="FY46" s="0" t="n">
        <v>0</v>
      </c>
      <c r="GA46" s="0" t="s">
        <v>120</v>
      </c>
      <c r="GD46" s="0" t="n">
        <v>1</v>
      </c>
      <c r="GF46" s="0" t="n">
        <v>-765895588</v>
      </c>
      <c r="GG46" s="0" t="n">
        <v>2</v>
      </c>
      <c r="GH46" s="0" t="n">
        <v>4</v>
      </c>
      <c r="GI46" s="0" t="n">
        <v>3</v>
      </c>
      <c r="GJ46" s="0" t="n">
        <v>0</v>
      </c>
      <c r="GK46" s="0" t="n">
        <v>0</v>
      </c>
      <c r="GL46" s="0" t="n">
        <f aca="false">ROUND(IF(AND(BH46=3,BI46=3,FS46&lt;&gt;0),P46,0),2)</f>
        <v>0</v>
      </c>
      <c r="GM46" s="0" t="n">
        <f aca="false">ROUND(O46+X46+Y46,2)+GX46</f>
        <v>10.73</v>
      </c>
      <c r="GN46" s="0" t="n">
        <f aca="false">IF(OR(BI46=0,BI46=1),GM46-GX46,0)</f>
        <v>0</v>
      </c>
      <c r="GO46" s="0" t="n">
        <f aca="false">IF(BI46=2,GM46-GX46,0)</f>
        <v>10.73</v>
      </c>
      <c r="GP46" s="0" t="n">
        <f aca="false">IF(BI46=4,GM46-GX46,0)</f>
        <v>0</v>
      </c>
      <c r="GR46" s="0" t="n">
        <v>0</v>
      </c>
      <c r="GS46" s="0" t="n">
        <v>2</v>
      </c>
      <c r="GT46" s="0" t="n">
        <v>0</v>
      </c>
      <c r="GV46" s="0" t="n">
        <f aca="false">ROUND((GT46),6)</f>
        <v>0</v>
      </c>
      <c r="GW46" s="0" t="n">
        <v>1</v>
      </c>
      <c r="GX46" s="0" t="n">
        <f aca="false">ROUND(HC46*I46,2)</f>
        <v>0</v>
      </c>
      <c r="HA46" s="0" t="n">
        <v>0</v>
      </c>
      <c r="HB46" s="0" t="n">
        <v>0</v>
      </c>
      <c r="HC46" s="0" t="n">
        <f aca="false">GV46*GW46</f>
        <v>0</v>
      </c>
      <c r="IK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E47" s="0" t="s">
        <v>48</v>
      </c>
      <c r="F47" s="0" t="s">
        <v>131</v>
      </c>
      <c r="G47" s="0" t="s">
        <v>132</v>
      </c>
      <c r="H47" s="0" t="s">
        <v>133</v>
      </c>
      <c r="I47" s="0" t="n">
        <f aca="false">ROUND(2/10,7)</f>
        <v>0.2</v>
      </c>
      <c r="J47" s="0" t="n">
        <v>0</v>
      </c>
      <c r="K47" s="0" t="n">
        <f aca="false">ROUND(2/10,7)</f>
        <v>0.2</v>
      </c>
      <c r="O47" s="0" t="n">
        <f aca="false">ROUND(CP47,0)</f>
        <v>11</v>
      </c>
      <c r="P47" s="0" t="n">
        <f aca="false">ROUND(CQ47*I47,0)</f>
        <v>11</v>
      </c>
      <c r="Q47" s="0" t="n">
        <f aca="false">ROUND(CR47*I47,0)</f>
        <v>0</v>
      </c>
      <c r="R47" s="0" t="n">
        <f aca="false">ROUND(CS47*I47,0)</f>
        <v>0</v>
      </c>
      <c r="S47" s="0" t="n">
        <f aca="false">ROUND(CT47*I47,0)</f>
        <v>0</v>
      </c>
      <c r="T47" s="0" t="n">
        <f aca="false">ROUND(CU47*I47,0)</f>
        <v>0</v>
      </c>
      <c r="U47" s="0" t="n">
        <f aca="false">ROUND(CV47*I47,7)</f>
        <v>0</v>
      </c>
      <c r="V47" s="0" t="n">
        <f aca="false">ROUND(CW47*I47,7)</f>
        <v>0</v>
      </c>
      <c r="W47" s="0" t="n">
        <f aca="false">ROUND(CX47*I47,0)</f>
        <v>0</v>
      </c>
      <c r="X47" s="0" t="n">
        <f aca="false">ROUND(CY47,0)</f>
        <v>0</v>
      </c>
      <c r="Y47" s="0" t="n">
        <f aca="false">ROUND(CZ47,0)</f>
        <v>0</v>
      </c>
      <c r="AA47" s="0" t="n">
        <v>1832556011</v>
      </c>
      <c r="AB47" s="0" t="n">
        <f aca="false">ROUND((AC47+AD47+AF47),6)</f>
        <v>0.3</v>
      </c>
      <c r="AC47" s="0" t="n">
        <f aca="false">ROUND((ES47),6)</f>
        <v>0.3</v>
      </c>
      <c r="AD47" s="0" t="n">
        <f aca="false">ROUND((((ET47)-(EU47))+AE47),6)</f>
        <v>0</v>
      </c>
      <c r="AE47" s="0" t="n">
        <f aca="false">ROUND((EU47),6)</f>
        <v>0</v>
      </c>
      <c r="AF47" s="0" t="n">
        <f aca="false">ROUND((EV47),6)</f>
        <v>0</v>
      </c>
      <c r="AG47" s="0" t="n">
        <f aca="false">ROUND((AP47),6)</f>
        <v>0</v>
      </c>
      <c r="AH47" s="0" t="n">
        <f aca="false">(EW47)</f>
        <v>0</v>
      </c>
      <c r="AI47" s="0" t="n">
        <f aca="false">(EX47)</f>
        <v>0</v>
      </c>
      <c r="AJ47" s="0" t="n">
        <f aca="false">(AS47)</f>
        <v>0.35</v>
      </c>
      <c r="AK47" s="0" t="n">
        <v>0.3</v>
      </c>
      <c r="AL47" s="0" t="n">
        <v>0.3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.35</v>
      </c>
      <c r="AT47" s="0" t="n">
        <v>0</v>
      </c>
      <c r="AU47" s="0" t="n">
        <v>0</v>
      </c>
      <c r="AV47" s="0" t="n">
        <v>1</v>
      </c>
      <c r="AW47" s="0" t="n">
        <v>1</v>
      </c>
      <c r="AZ47" s="0" t="n">
        <v>1</v>
      </c>
      <c r="BA47" s="0" t="n">
        <v>1</v>
      </c>
      <c r="BB47" s="0" t="n">
        <v>1</v>
      </c>
      <c r="BC47" s="0" t="n">
        <v>178.88</v>
      </c>
      <c r="BH47" s="0" t="n">
        <v>3</v>
      </c>
      <c r="BI47" s="0" t="n">
        <v>2</v>
      </c>
      <c r="BJ47" s="0" t="s">
        <v>134</v>
      </c>
      <c r="BM47" s="0" t="n">
        <v>500002</v>
      </c>
      <c r="BN47" s="0" t="n">
        <v>0</v>
      </c>
      <c r="BO47" s="0" t="s">
        <v>131</v>
      </c>
      <c r="BP47" s="0" t="n">
        <v>1</v>
      </c>
      <c r="BQ47" s="0" t="n">
        <v>12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E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11</v>
      </c>
      <c r="CQ47" s="0" t="n">
        <f aca="false">AC47*BC47</f>
        <v>53.664</v>
      </c>
      <c r="CR47" s="0" t="n">
        <f aca="false">(((ET47)*BB47-(EU47)*BS47)+AE47*BS47)</f>
        <v>0</v>
      </c>
      <c r="CS47" s="0" t="n">
        <f aca="false">AE47*BS47</f>
        <v>0</v>
      </c>
      <c r="CT47" s="0" t="n">
        <f aca="false">AF47*BA47</f>
        <v>0</v>
      </c>
      <c r="CU47" s="0" t="n">
        <f aca="false">AG47</f>
        <v>0</v>
      </c>
      <c r="CV47" s="0" t="n">
        <f aca="false">AH47</f>
        <v>0</v>
      </c>
      <c r="CW47" s="0" t="n">
        <f aca="false">AI47</f>
        <v>0</v>
      </c>
      <c r="CX47" s="0" t="n">
        <f aca="false">AJ47</f>
        <v>0.35</v>
      </c>
      <c r="CY47" s="0" t="n">
        <f aca="false">0</f>
        <v>0</v>
      </c>
      <c r="CZ47" s="0" t="n">
        <f aca="false">0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33</v>
      </c>
      <c r="DW47" s="0" t="s">
        <v>133</v>
      </c>
      <c r="DX47" s="0" t="n">
        <v>10</v>
      </c>
      <c r="EE47" s="0" t="n">
        <v>1429600690</v>
      </c>
      <c r="EF47" s="0" t="n">
        <v>12</v>
      </c>
      <c r="EG47" s="0" t="s">
        <v>117</v>
      </c>
      <c r="EH47" s="0" t="n">
        <v>0</v>
      </c>
      <c r="EJ47" s="0" t="n">
        <v>2</v>
      </c>
      <c r="EK47" s="0" t="n">
        <v>500002</v>
      </c>
      <c r="EL47" s="0" t="s">
        <v>118</v>
      </c>
      <c r="EM47" s="0" t="s">
        <v>119</v>
      </c>
      <c r="EQ47" s="0" t="n">
        <v>0</v>
      </c>
      <c r="ER47" s="0" t="n">
        <v>0.3</v>
      </c>
      <c r="ES47" s="0" t="n">
        <v>0.3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FQ47" s="0" t="n">
        <v>0</v>
      </c>
      <c r="FR47" s="0" t="n">
        <f aca="false">ROUND(IF(BI47=3,GM47,0),0)</f>
        <v>0</v>
      </c>
      <c r="FS47" s="0" t="n">
        <v>0</v>
      </c>
      <c r="FX47" s="0" t="n">
        <v>0</v>
      </c>
      <c r="FY47" s="0" t="n">
        <v>0</v>
      </c>
      <c r="GA47" s="0" t="s">
        <v>120</v>
      </c>
      <c r="GD47" s="0" t="n">
        <v>1</v>
      </c>
      <c r="GF47" s="0" t="n">
        <v>-765895588</v>
      </c>
      <c r="GG47" s="0" t="n">
        <v>2</v>
      </c>
      <c r="GH47" s="0" t="n">
        <v>0</v>
      </c>
      <c r="GI47" s="0" t="n">
        <v>2</v>
      </c>
      <c r="GJ47" s="0" t="n">
        <v>0</v>
      </c>
      <c r="GK47" s="0" t="n">
        <v>0</v>
      </c>
      <c r="GL47" s="0" t="n">
        <f aca="false">ROUND(IF(AND(BH47=3,BI47=3,FS47&lt;&gt;0),P47,0),0)</f>
        <v>0</v>
      </c>
      <c r="GM47" s="0" t="n">
        <f aca="false">ROUND(O47+X47+Y47,0)+GX47</f>
        <v>11</v>
      </c>
      <c r="GN47" s="0" t="n">
        <f aca="false">IF(OR(BI47=0,BI47=1),GM47-GX47,0)</f>
        <v>0</v>
      </c>
      <c r="GO47" s="0" t="n">
        <f aca="false">IF(BI47=2,GM47-GX47,0)</f>
        <v>11</v>
      </c>
      <c r="GP47" s="0" t="n">
        <f aca="false">IF(BI47=4,GM47-GX47,0)</f>
        <v>0</v>
      </c>
      <c r="GR47" s="0" t="n">
        <v>0</v>
      </c>
      <c r="GS47" s="0" t="n">
        <v>4</v>
      </c>
      <c r="GT47" s="0" t="n">
        <v>0</v>
      </c>
      <c r="GV47" s="0" t="n">
        <f aca="false">ROUND((GT47),6)</f>
        <v>0</v>
      </c>
      <c r="GW47" s="0" t="n">
        <v>1</v>
      </c>
      <c r="GX47" s="0" t="n">
        <f aca="false">ROUND(HC47*I47,0)</f>
        <v>0</v>
      </c>
      <c r="HA47" s="0" t="n">
        <v>0</v>
      </c>
      <c r="HB47" s="0" t="n">
        <v>0</v>
      </c>
      <c r="HC47" s="0" t="n">
        <f aca="false">GV47*GW47</f>
        <v>0</v>
      </c>
      <c r="IK47" s="0" t="n"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31)</f>
        <v>31</v>
      </c>
      <c r="D48" s="0" t="n">
        <f aca="false">ROW(EtalonRes!A37)</f>
        <v>37</v>
      </c>
      <c r="E48" s="0" t="s">
        <v>49</v>
      </c>
      <c r="F48" s="0" t="s">
        <v>90</v>
      </c>
      <c r="G48" s="0" t="s">
        <v>135</v>
      </c>
      <c r="H48" s="0" t="s">
        <v>82</v>
      </c>
      <c r="I48" s="0" t="n">
        <f aca="false">ROUND(33.7/100,7)</f>
        <v>0.337</v>
      </c>
      <c r="J48" s="0" t="n">
        <v>0</v>
      </c>
      <c r="K48" s="0" t="n">
        <f aca="false">ROUND(33.7/100,7)</f>
        <v>0.337</v>
      </c>
      <c r="O48" s="0" t="n">
        <f aca="false">ROUND(CP48,2)</f>
        <v>223.68</v>
      </c>
      <c r="P48" s="0" t="n">
        <f aca="false">ROUND(CQ48*I48,2)</f>
        <v>0</v>
      </c>
      <c r="Q48" s="0" t="n">
        <f aca="false">ROUND(CR48*I48,2)</f>
        <v>0</v>
      </c>
      <c r="R48" s="0" t="n">
        <f aca="false">ROUND(CS48*I48,2)</f>
        <v>0</v>
      </c>
      <c r="S48" s="0" t="n">
        <f aca="false">ROUND(CT48*I48,2)</f>
        <v>223.68</v>
      </c>
      <c r="T48" s="0" t="n">
        <f aca="false">ROUND(CU48*I48,2)</f>
        <v>0</v>
      </c>
      <c r="U48" s="0" t="n">
        <f aca="false">ROUND(CV48*I48,7)</f>
        <v>29.8245</v>
      </c>
      <c r="V48" s="0" t="n">
        <f aca="false">ROUND(CW48*I48,7)</f>
        <v>0</v>
      </c>
      <c r="W48" s="0" t="n">
        <f aca="false">ROUND(CX48*I48,2)</f>
        <v>0</v>
      </c>
      <c r="X48" s="0" t="n">
        <f aca="false">ROUND(CY48,2)</f>
        <v>199.08</v>
      </c>
      <c r="Y48" s="0" t="n">
        <f aca="false">ROUND(CZ48,2)</f>
        <v>89.47</v>
      </c>
      <c r="AA48" s="0" t="n">
        <v>1832556010</v>
      </c>
      <c r="AB48" s="0" t="n">
        <f aca="false">ROUND((AC48+AD48+AF48),6)</f>
        <v>663.75</v>
      </c>
      <c r="AC48" s="0" t="n">
        <f aca="false">ROUND((ES48),6)</f>
        <v>0</v>
      </c>
      <c r="AD48" s="0" t="n">
        <f aca="false">ROUND((((ET48)-(EU48))+AE48),6)</f>
        <v>0</v>
      </c>
      <c r="AE48" s="0" t="n">
        <f aca="false">ROUND((EU48),6)</f>
        <v>0</v>
      </c>
      <c r="AF48" s="0" t="n">
        <f aca="false">ROUND((EV48),6)</f>
        <v>663.75</v>
      </c>
      <c r="AG48" s="0" t="n">
        <f aca="false">ROUND((AP48),6)</f>
        <v>0</v>
      </c>
      <c r="AH48" s="0" t="n">
        <f aca="false">(EW48)</f>
        <v>88.5</v>
      </c>
      <c r="AI48" s="0" t="n">
        <f aca="false">(EX48)</f>
        <v>0</v>
      </c>
      <c r="AJ48" s="0" t="n">
        <f aca="false">(AS48)</f>
        <v>0</v>
      </c>
      <c r="AK48" s="0" t="n">
        <v>663.75</v>
      </c>
      <c r="AL48" s="0" t="n">
        <v>0</v>
      </c>
      <c r="AM48" s="0" t="n">
        <v>0</v>
      </c>
      <c r="AN48" s="0" t="n">
        <v>0</v>
      </c>
      <c r="AO48" s="0" t="n">
        <v>663.75</v>
      </c>
      <c r="AP48" s="0" t="n">
        <v>0</v>
      </c>
      <c r="AQ48" s="0" t="n">
        <v>88.5</v>
      </c>
      <c r="AR48" s="0" t="n">
        <v>0</v>
      </c>
      <c r="AS48" s="0" t="n">
        <v>0</v>
      </c>
      <c r="AT48" s="0" t="n">
        <v>89</v>
      </c>
      <c r="AU48" s="0" t="n">
        <v>4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0</v>
      </c>
      <c r="BI48" s="0" t="n">
        <v>1</v>
      </c>
      <c r="BJ48" s="0" t="s">
        <v>92</v>
      </c>
      <c r="BM48" s="0" t="n">
        <v>1003</v>
      </c>
      <c r="BN48" s="0" t="n">
        <v>0</v>
      </c>
      <c r="BP48" s="0" t="n">
        <v>0</v>
      </c>
      <c r="BQ48" s="0" t="n">
        <v>2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89</v>
      </c>
      <c r="CA48" s="0" t="n">
        <v>40</v>
      </c>
      <c r="CE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223.68</v>
      </c>
      <c r="CQ48" s="0" t="n">
        <f aca="false">AC48*BC48</f>
        <v>0</v>
      </c>
      <c r="CR48" s="0" t="n">
        <f aca="false">(((ET48)*BB48-(EU48)*BS48)+AE48*BS48)</f>
        <v>0</v>
      </c>
      <c r="CS48" s="0" t="n">
        <f aca="false">AE48*BS48</f>
        <v>0</v>
      </c>
      <c r="CT48" s="0" t="n">
        <f aca="false">AF48*BA48</f>
        <v>663.75</v>
      </c>
      <c r="CU48" s="0" t="n">
        <f aca="false">AG48</f>
        <v>0</v>
      </c>
      <c r="CV48" s="0" t="n">
        <f aca="false">AH48</f>
        <v>88.5</v>
      </c>
      <c r="CW48" s="0" t="n">
        <f aca="false">AI48</f>
        <v>0</v>
      </c>
      <c r="CX48" s="0" t="n">
        <f aca="false">AJ48</f>
        <v>0</v>
      </c>
      <c r="CY48" s="0" t="n">
        <f aca="false">(((S48+R48)*AT48)/100)</f>
        <v>199.0752</v>
      </c>
      <c r="CZ48" s="0" t="n">
        <f aca="false">(((S48+R48)*AU48)/100)</f>
        <v>89.472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3</v>
      </c>
      <c r="DV48" s="0" t="s">
        <v>82</v>
      </c>
      <c r="DW48" s="0" t="s">
        <v>82</v>
      </c>
      <c r="DX48" s="0" t="n">
        <v>1</v>
      </c>
      <c r="EE48" s="0" t="n">
        <v>1429600732</v>
      </c>
      <c r="EF48" s="0" t="n">
        <v>2</v>
      </c>
      <c r="EG48" s="0" t="s">
        <v>84</v>
      </c>
      <c r="EH48" s="0" t="n">
        <v>1</v>
      </c>
      <c r="EI48" s="0" t="s">
        <v>85</v>
      </c>
      <c r="EJ48" s="0" t="n">
        <v>1</v>
      </c>
      <c r="EK48" s="0" t="n">
        <v>1003</v>
      </c>
      <c r="EL48" s="0" t="s">
        <v>86</v>
      </c>
      <c r="EM48" s="0" t="s">
        <v>87</v>
      </c>
      <c r="EQ48" s="0" t="n">
        <v>0</v>
      </c>
      <c r="ER48" s="0" t="n">
        <v>663.75</v>
      </c>
      <c r="ES48" s="0" t="n">
        <v>0</v>
      </c>
      <c r="ET48" s="0" t="n">
        <v>0</v>
      </c>
      <c r="EU48" s="0" t="n">
        <v>0</v>
      </c>
      <c r="EV48" s="0" t="n">
        <v>663.75</v>
      </c>
      <c r="EW48" s="0" t="n">
        <v>88.5</v>
      </c>
      <c r="EX48" s="0" t="n">
        <v>0</v>
      </c>
      <c r="EY48" s="0" t="n">
        <v>0</v>
      </c>
      <c r="FQ48" s="0" t="n">
        <v>0</v>
      </c>
      <c r="FR48" s="0" t="n">
        <f aca="false">ROUND(IF(BI48=3,GM48,0),2)</f>
        <v>0</v>
      </c>
      <c r="FS48" s="0" t="n">
        <v>0</v>
      </c>
      <c r="FX48" s="0" t="n">
        <v>89</v>
      </c>
      <c r="FY48" s="0" t="n">
        <v>40</v>
      </c>
      <c r="GD48" s="0" t="n">
        <v>1</v>
      </c>
      <c r="GF48" s="0" t="n">
        <v>-422558440</v>
      </c>
      <c r="GG48" s="0" t="n">
        <v>2</v>
      </c>
      <c r="GH48" s="0" t="n">
        <v>1</v>
      </c>
      <c r="GI48" s="0" t="n">
        <v>-2</v>
      </c>
      <c r="GJ48" s="0" t="n">
        <v>0</v>
      </c>
      <c r="GK48" s="0" t="n">
        <v>0</v>
      </c>
      <c r="GL48" s="0" t="n">
        <f aca="false">ROUND(IF(AND(BH48=3,BI48=3,FS48&lt;&gt;0),P48,0),2)</f>
        <v>0</v>
      </c>
      <c r="GM48" s="0" t="n">
        <f aca="false">ROUND(O48+X48+Y48,2)+GX48</f>
        <v>512.23</v>
      </c>
      <c r="GN48" s="0" t="n">
        <f aca="false">IF(OR(BI48=0,BI48=1),GM48-GX48,0)</f>
        <v>512.23</v>
      </c>
      <c r="GO48" s="0" t="n">
        <f aca="false">IF(BI48=2,GM48-GX48,0)</f>
        <v>0</v>
      </c>
      <c r="GP48" s="0" t="n">
        <f aca="false">IF(BI48=4,GM48-GX48,0)</f>
        <v>0</v>
      </c>
      <c r="GR48" s="0" t="n">
        <v>0</v>
      </c>
      <c r="GS48" s="0" t="n">
        <v>3</v>
      </c>
      <c r="GT48" s="0" t="n">
        <v>0</v>
      </c>
      <c r="GV48" s="0" t="n">
        <f aca="false">ROUND((GT48),6)</f>
        <v>0</v>
      </c>
      <c r="GW48" s="0" t="n">
        <v>1</v>
      </c>
      <c r="GX48" s="0" t="n">
        <f aca="false">ROUND(HC48*I48,2)</f>
        <v>0</v>
      </c>
      <c r="HA48" s="0" t="n">
        <v>0</v>
      </c>
      <c r="HB48" s="0" t="n">
        <v>0</v>
      </c>
      <c r="HC48" s="0" t="n">
        <f aca="false">GV48*GW48</f>
        <v>0</v>
      </c>
      <c r="HN48" s="0" t="s">
        <v>88</v>
      </c>
      <c r="HO48" s="0" t="s">
        <v>89</v>
      </c>
      <c r="HP48" s="0" t="s">
        <v>86</v>
      </c>
      <c r="HQ48" s="0" t="s">
        <v>86</v>
      </c>
      <c r="IK48" s="0" t="n">
        <v>0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32)</f>
        <v>32</v>
      </c>
      <c r="D49" s="0" t="n">
        <f aca="false">ROW(EtalonRes!A38)</f>
        <v>38</v>
      </c>
      <c r="E49" s="0" t="s">
        <v>49</v>
      </c>
      <c r="F49" s="0" t="s">
        <v>90</v>
      </c>
      <c r="G49" s="0" t="s">
        <v>135</v>
      </c>
      <c r="H49" s="0" t="s">
        <v>82</v>
      </c>
      <c r="I49" s="0" t="n">
        <f aca="false">ROUND(33.7/100,7)</f>
        <v>0.337</v>
      </c>
      <c r="J49" s="0" t="n">
        <v>0</v>
      </c>
      <c r="K49" s="0" t="n">
        <f aca="false">ROUND(33.7/100,7)</f>
        <v>0.337</v>
      </c>
      <c r="O49" s="0" t="n">
        <f aca="false">ROUND(CP49,0)</f>
        <v>11560</v>
      </c>
      <c r="P49" s="0" t="n">
        <f aca="false">ROUND(CQ49*I49,0)</f>
        <v>0</v>
      </c>
      <c r="Q49" s="0" t="n">
        <f aca="false">ROUND(CR49*I49,0)</f>
        <v>0</v>
      </c>
      <c r="R49" s="0" t="n">
        <f aca="false">ROUND(CS49*I49,0)</f>
        <v>0</v>
      </c>
      <c r="S49" s="0" t="n">
        <f aca="false">ROUND(CT49*I49,0)</f>
        <v>11560</v>
      </c>
      <c r="T49" s="0" t="n">
        <f aca="false">ROUND(CU49*I49,0)</f>
        <v>0</v>
      </c>
      <c r="U49" s="0" t="n">
        <f aca="false">ROUND(CV49*I49,7)</f>
        <v>29.8245</v>
      </c>
      <c r="V49" s="0" t="n">
        <f aca="false">ROUND(CW49*I49,7)</f>
        <v>0</v>
      </c>
      <c r="W49" s="0" t="n">
        <f aca="false">ROUND(CX49*I49,0)</f>
        <v>0</v>
      </c>
      <c r="X49" s="0" t="n">
        <f aca="false">ROUND(CY49,0)</f>
        <v>10288</v>
      </c>
      <c r="Y49" s="0" t="n">
        <f aca="false">ROUND(CZ49,0)</f>
        <v>4624</v>
      </c>
      <c r="AA49" s="0" t="n">
        <v>1832556011</v>
      </c>
      <c r="AB49" s="0" t="n">
        <f aca="false">ROUND((AC49+AD49+AF49),6)</f>
        <v>663.75</v>
      </c>
      <c r="AC49" s="0" t="n">
        <f aca="false">ROUND((ES49),6)</f>
        <v>0</v>
      </c>
      <c r="AD49" s="0" t="n">
        <f aca="false">ROUND((((ET49)-(EU49))+AE49),6)</f>
        <v>0</v>
      </c>
      <c r="AE49" s="0" t="n">
        <f aca="false">ROUND((EU49),6)</f>
        <v>0</v>
      </c>
      <c r="AF49" s="0" t="n">
        <f aca="false">ROUND((EV49),6)</f>
        <v>663.75</v>
      </c>
      <c r="AG49" s="0" t="n">
        <f aca="false">ROUND((AP49),6)</f>
        <v>0</v>
      </c>
      <c r="AH49" s="0" t="n">
        <f aca="false">(EW49)</f>
        <v>88.5</v>
      </c>
      <c r="AI49" s="0" t="n">
        <f aca="false">(EX49)</f>
        <v>0</v>
      </c>
      <c r="AJ49" s="0" t="n">
        <f aca="false">(AS49)</f>
        <v>0</v>
      </c>
      <c r="AK49" s="0" t="n">
        <v>663.75</v>
      </c>
      <c r="AL49" s="0" t="n">
        <v>0</v>
      </c>
      <c r="AM49" s="0" t="n">
        <v>0</v>
      </c>
      <c r="AN49" s="0" t="n">
        <v>0</v>
      </c>
      <c r="AO49" s="0" t="n">
        <v>663.75</v>
      </c>
      <c r="AP49" s="0" t="n">
        <v>0</v>
      </c>
      <c r="AQ49" s="0" t="n">
        <v>88.5</v>
      </c>
      <c r="AR49" s="0" t="n">
        <v>0</v>
      </c>
      <c r="AS49" s="0" t="n">
        <v>0</v>
      </c>
      <c r="AT49" s="0" t="n">
        <v>89</v>
      </c>
      <c r="AU49" s="0" t="n">
        <v>40</v>
      </c>
      <c r="AV49" s="0" t="n">
        <v>1</v>
      </c>
      <c r="AW49" s="0" t="n">
        <v>1</v>
      </c>
      <c r="AZ49" s="0" t="n">
        <v>1</v>
      </c>
      <c r="BA49" s="0" t="n">
        <v>51.68</v>
      </c>
      <c r="BB49" s="0" t="n">
        <v>1</v>
      </c>
      <c r="BC49" s="0" t="n">
        <v>1</v>
      </c>
      <c r="BH49" s="0" t="n">
        <v>0</v>
      </c>
      <c r="BI49" s="0" t="n">
        <v>1</v>
      </c>
      <c r="BJ49" s="0" t="s">
        <v>92</v>
      </c>
      <c r="BM49" s="0" t="n">
        <v>1003</v>
      </c>
      <c r="BN49" s="0" t="n">
        <v>0</v>
      </c>
      <c r="BO49" s="0" t="s">
        <v>90</v>
      </c>
      <c r="BP49" s="0" t="n">
        <v>1</v>
      </c>
      <c r="BQ49" s="0" t="n">
        <v>2</v>
      </c>
      <c r="BR49" s="0" t="n">
        <v>0</v>
      </c>
      <c r="BS49" s="0" t="n">
        <v>51.6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89</v>
      </c>
      <c r="CA49" s="0" t="n">
        <v>40</v>
      </c>
      <c r="CE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11560</v>
      </c>
      <c r="CQ49" s="0" t="n">
        <f aca="false">AC49*BC49</f>
        <v>0</v>
      </c>
      <c r="CR49" s="0" t="n">
        <f aca="false">(((ET49)*BB49-(EU49)*BS49)+AE49*BS49)</f>
        <v>0</v>
      </c>
      <c r="CS49" s="0" t="n">
        <f aca="false">AE49*BS49</f>
        <v>0</v>
      </c>
      <c r="CT49" s="0" t="n">
        <f aca="false">AF49*BA49</f>
        <v>34302.6</v>
      </c>
      <c r="CU49" s="0" t="n">
        <f aca="false">AG49</f>
        <v>0</v>
      </c>
      <c r="CV49" s="0" t="n">
        <f aca="false">AH49</f>
        <v>88.5</v>
      </c>
      <c r="CW49" s="0" t="n">
        <f aca="false">AI49</f>
        <v>0</v>
      </c>
      <c r="CX49" s="0" t="n">
        <f aca="false">AJ49</f>
        <v>0</v>
      </c>
      <c r="CY49" s="0" t="n">
        <f aca="false">(((S49+R49)*AT49)/100)</f>
        <v>10288.4</v>
      </c>
      <c r="CZ49" s="0" t="n">
        <f aca="false">(((S49+R49)*AU49)/100)</f>
        <v>4624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13</v>
      </c>
      <c r="DV49" s="0" t="s">
        <v>82</v>
      </c>
      <c r="DW49" s="0" t="s">
        <v>82</v>
      </c>
      <c r="DX49" s="0" t="n">
        <v>1</v>
      </c>
      <c r="EE49" s="0" t="n">
        <v>1429600732</v>
      </c>
      <c r="EF49" s="0" t="n">
        <v>2</v>
      </c>
      <c r="EG49" s="0" t="s">
        <v>84</v>
      </c>
      <c r="EH49" s="0" t="n">
        <v>1</v>
      </c>
      <c r="EI49" s="0" t="s">
        <v>85</v>
      </c>
      <c r="EJ49" s="0" t="n">
        <v>1</v>
      </c>
      <c r="EK49" s="0" t="n">
        <v>1003</v>
      </c>
      <c r="EL49" s="0" t="s">
        <v>86</v>
      </c>
      <c r="EM49" s="0" t="s">
        <v>87</v>
      </c>
      <c r="EQ49" s="0" t="n">
        <v>0</v>
      </c>
      <c r="ER49" s="0" t="n">
        <v>663.75</v>
      </c>
      <c r="ES49" s="0" t="n">
        <v>0</v>
      </c>
      <c r="ET49" s="0" t="n">
        <v>0</v>
      </c>
      <c r="EU49" s="0" t="n">
        <v>0</v>
      </c>
      <c r="EV49" s="0" t="n">
        <v>663.75</v>
      </c>
      <c r="EW49" s="0" t="n">
        <v>88.5</v>
      </c>
      <c r="EX49" s="0" t="n">
        <v>0</v>
      </c>
      <c r="EY49" s="0" t="n">
        <v>0</v>
      </c>
      <c r="FQ49" s="0" t="n">
        <v>0</v>
      </c>
      <c r="FR49" s="0" t="n">
        <f aca="false">ROUND(IF(BI49=3,GM49,0),0)</f>
        <v>0</v>
      </c>
      <c r="FS49" s="0" t="n">
        <v>0</v>
      </c>
      <c r="FX49" s="0" t="n">
        <v>89</v>
      </c>
      <c r="FY49" s="0" t="n">
        <v>40</v>
      </c>
      <c r="GD49" s="0" t="n">
        <v>1</v>
      </c>
      <c r="GF49" s="0" t="n">
        <v>-422558440</v>
      </c>
      <c r="GG49" s="0" t="n">
        <v>2</v>
      </c>
      <c r="GH49" s="0" t="n">
        <v>1</v>
      </c>
      <c r="GI49" s="0" t="n">
        <v>2</v>
      </c>
      <c r="GJ49" s="0" t="n">
        <v>0</v>
      </c>
      <c r="GK49" s="0" t="n">
        <v>0</v>
      </c>
      <c r="GL49" s="0" t="n">
        <f aca="false">ROUND(IF(AND(BH49=3,BI49=3,FS49&lt;&gt;0),P49,0),0)</f>
        <v>0</v>
      </c>
      <c r="GM49" s="0" t="n">
        <f aca="false">ROUND(O49+X49+Y49,0)+GX49</f>
        <v>26472</v>
      </c>
      <c r="GN49" s="0" t="n">
        <f aca="false">IF(OR(BI49=0,BI49=1),GM49-GX49,0)</f>
        <v>26472</v>
      </c>
      <c r="GO49" s="0" t="n">
        <f aca="false">IF(BI49=2,GM49-GX49,0)</f>
        <v>0</v>
      </c>
      <c r="GP49" s="0" t="n">
        <f aca="false">IF(BI49=4,GM49-GX49,0)</f>
        <v>0</v>
      </c>
      <c r="GR49" s="0" t="n">
        <v>0</v>
      </c>
      <c r="GS49" s="0" t="n">
        <v>3</v>
      </c>
      <c r="GT49" s="0" t="n">
        <v>0</v>
      </c>
      <c r="GV49" s="0" t="n">
        <f aca="false">ROUND((GT49),6)</f>
        <v>0</v>
      </c>
      <c r="GW49" s="0" t="n">
        <v>1</v>
      </c>
      <c r="GX49" s="0" t="n">
        <f aca="false">ROUND(HC49*I49,0)</f>
        <v>0</v>
      </c>
      <c r="HA49" s="0" t="n">
        <v>0</v>
      </c>
      <c r="HB49" s="0" t="n">
        <v>0</v>
      </c>
      <c r="HC49" s="0" t="n">
        <f aca="false">GV49*GW49</f>
        <v>0</v>
      </c>
      <c r="HN49" s="0" t="s">
        <v>88</v>
      </c>
      <c r="HO49" s="0" t="s">
        <v>89</v>
      </c>
      <c r="HP49" s="0" t="s">
        <v>86</v>
      </c>
      <c r="HQ49" s="0" t="s">
        <v>86</v>
      </c>
      <c r="IK49" s="0" t="n">
        <v>0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36)</f>
        <v>36</v>
      </c>
      <c r="D50" s="0" t="n">
        <f aca="false">ROW(EtalonRes!A42)</f>
        <v>42</v>
      </c>
      <c r="E50" s="0" t="s">
        <v>50</v>
      </c>
      <c r="F50" s="0" t="s">
        <v>136</v>
      </c>
      <c r="G50" s="0" t="s">
        <v>137</v>
      </c>
      <c r="H50" s="0" t="s">
        <v>138</v>
      </c>
      <c r="I50" s="0" t="n">
        <f aca="false">ROUND(33.7/100,7)</f>
        <v>0.337</v>
      </c>
      <c r="J50" s="0" t="n">
        <v>0</v>
      </c>
      <c r="K50" s="0" t="n">
        <f aca="false">ROUND(33.7/100,7)</f>
        <v>0.337</v>
      </c>
      <c r="O50" s="0" t="n">
        <f aca="false">ROUND(CP50,2)</f>
        <v>85.98</v>
      </c>
      <c r="P50" s="0" t="n">
        <f aca="false">ROUND(CQ50*I50,2)</f>
        <v>0</v>
      </c>
      <c r="Q50" s="0" t="n">
        <f aca="false">ROUND(CR50*I50,2)</f>
        <v>49.96</v>
      </c>
      <c r="R50" s="0" t="n">
        <f aca="false">ROUND(CS50*I50,2)</f>
        <v>10.31</v>
      </c>
      <c r="S50" s="0" t="n">
        <f aca="false">ROUND(CT50*I50,2)</f>
        <v>36.02</v>
      </c>
      <c r="T50" s="0" t="n">
        <f aca="false">ROUND(CU50*I50,2)</f>
        <v>0</v>
      </c>
      <c r="U50" s="0" t="n">
        <f aca="false">ROUND(CV50*I50,7)</f>
        <v>4.22261</v>
      </c>
      <c r="V50" s="0" t="n">
        <f aca="false">ROUND(CW50*I50,7)</f>
        <v>1.02448</v>
      </c>
      <c r="W50" s="0" t="n">
        <f aca="false">ROUND(CX50*I50,2)</f>
        <v>0</v>
      </c>
      <c r="X50" s="0" t="n">
        <f aca="false">ROUND(CY50,2)</f>
        <v>42.62</v>
      </c>
      <c r="Y50" s="0" t="n">
        <f aca="false">ROUND(CZ50,2)</f>
        <v>21.31</v>
      </c>
      <c r="AA50" s="0" t="n">
        <v>1832556010</v>
      </c>
      <c r="AB50" s="0" t="n">
        <f aca="false">ROUND((AC50+AD50+AF50),6)</f>
        <v>255.12</v>
      </c>
      <c r="AC50" s="0" t="n">
        <f aca="false">ROUND((ES50),6)</f>
        <v>0</v>
      </c>
      <c r="AD50" s="0" t="n">
        <f aca="false">ROUND((((ET50)-(EU50))+AE50),6)</f>
        <v>148.24</v>
      </c>
      <c r="AE50" s="0" t="n">
        <f aca="false">ROUND((EU50),6)</f>
        <v>30.58</v>
      </c>
      <c r="AF50" s="0" t="n">
        <f aca="false">ROUND((EV50),6)</f>
        <v>106.88</v>
      </c>
      <c r="AG50" s="0" t="n">
        <f aca="false">ROUND((AP50),6)</f>
        <v>0</v>
      </c>
      <c r="AH50" s="0" t="n">
        <f aca="false">(EW50)</f>
        <v>12.53</v>
      </c>
      <c r="AI50" s="0" t="n">
        <f aca="false">(EX50)</f>
        <v>3.04</v>
      </c>
      <c r="AJ50" s="0" t="n">
        <f aca="false">(AS50)</f>
        <v>0</v>
      </c>
      <c r="AK50" s="0" t="n">
        <v>255.12</v>
      </c>
      <c r="AL50" s="0" t="n">
        <v>0</v>
      </c>
      <c r="AM50" s="0" t="n">
        <v>148.24</v>
      </c>
      <c r="AN50" s="0" t="n">
        <v>30.58</v>
      </c>
      <c r="AO50" s="0" t="n">
        <v>106.88</v>
      </c>
      <c r="AP50" s="0" t="n">
        <v>0</v>
      </c>
      <c r="AQ50" s="0" t="n">
        <v>12.53</v>
      </c>
      <c r="AR50" s="0" t="n">
        <v>3.04</v>
      </c>
      <c r="AS50" s="0" t="n">
        <v>0</v>
      </c>
      <c r="AT50" s="0" t="n">
        <v>92</v>
      </c>
      <c r="AU50" s="0" t="n">
        <v>46</v>
      </c>
      <c r="AV50" s="0" t="n">
        <v>1</v>
      </c>
      <c r="AW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0</v>
      </c>
      <c r="BI50" s="0" t="n">
        <v>1</v>
      </c>
      <c r="BJ50" s="0" t="s">
        <v>139</v>
      </c>
      <c r="BM50" s="0" t="n">
        <v>1001</v>
      </c>
      <c r="BN50" s="0" t="n">
        <v>0</v>
      </c>
      <c r="BP50" s="0" t="n">
        <v>0</v>
      </c>
      <c r="BQ50" s="0" t="n">
        <v>2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92</v>
      </c>
      <c r="CA50" s="0" t="n">
        <v>46</v>
      </c>
      <c r="CE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85.98</v>
      </c>
      <c r="CQ50" s="0" t="n">
        <f aca="false">AC50*BC50</f>
        <v>0</v>
      </c>
      <c r="CR50" s="0" t="n">
        <f aca="false">(((ET50)*BB50-(EU50)*BS50)+AE50*BS50)</f>
        <v>148.24</v>
      </c>
      <c r="CS50" s="0" t="n">
        <f aca="false">AE50*BS50</f>
        <v>30.58</v>
      </c>
      <c r="CT50" s="0" t="n">
        <f aca="false">AF50*BA50</f>
        <v>106.88</v>
      </c>
      <c r="CU50" s="0" t="n">
        <f aca="false">AG50</f>
        <v>0</v>
      </c>
      <c r="CV50" s="0" t="n">
        <f aca="false">AH50</f>
        <v>12.53</v>
      </c>
      <c r="CW50" s="0" t="n">
        <f aca="false">AI50</f>
        <v>3.04</v>
      </c>
      <c r="CX50" s="0" t="n">
        <f aca="false">AJ50</f>
        <v>0</v>
      </c>
      <c r="CY50" s="0" t="n">
        <f aca="false">(((S50+R50)*AT50)/100)</f>
        <v>42.6236</v>
      </c>
      <c r="CZ50" s="0" t="n">
        <f aca="false">(((S50+R50)*AU50)/100)</f>
        <v>21.3118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13</v>
      </c>
      <c r="DV50" s="0" t="s">
        <v>138</v>
      </c>
      <c r="DW50" s="0" t="s">
        <v>138</v>
      </c>
      <c r="DX50" s="0" t="n">
        <v>1</v>
      </c>
      <c r="EE50" s="0" t="n">
        <v>1429600730</v>
      </c>
      <c r="EF50" s="0" t="n">
        <v>2</v>
      </c>
      <c r="EG50" s="0" t="s">
        <v>84</v>
      </c>
      <c r="EH50" s="0" t="n">
        <v>1</v>
      </c>
      <c r="EI50" s="0" t="s">
        <v>85</v>
      </c>
      <c r="EJ50" s="0" t="n">
        <v>1</v>
      </c>
      <c r="EK50" s="0" t="n">
        <v>1001</v>
      </c>
      <c r="EL50" s="0" t="s">
        <v>140</v>
      </c>
      <c r="EM50" s="0" t="s">
        <v>87</v>
      </c>
      <c r="EQ50" s="0" t="n">
        <v>0</v>
      </c>
      <c r="ER50" s="0" t="n">
        <v>255.12</v>
      </c>
      <c r="ES50" s="0" t="n">
        <v>0</v>
      </c>
      <c r="ET50" s="0" t="n">
        <v>148.24</v>
      </c>
      <c r="EU50" s="0" t="n">
        <v>30.58</v>
      </c>
      <c r="EV50" s="0" t="n">
        <v>106.88</v>
      </c>
      <c r="EW50" s="0" t="n">
        <v>12.53</v>
      </c>
      <c r="EX50" s="0" t="n">
        <v>3.04</v>
      </c>
      <c r="EY50" s="0" t="n">
        <v>0</v>
      </c>
      <c r="FQ50" s="0" t="n">
        <v>0</v>
      </c>
      <c r="FR50" s="0" t="n">
        <f aca="false">ROUND(IF(BI50=3,GM50,0),2)</f>
        <v>0</v>
      </c>
      <c r="FS50" s="0" t="n">
        <v>0</v>
      </c>
      <c r="FX50" s="0" t="n">
        <v>92</v>
      </c>
      <c r="FY50" s="0" t="n">
        <v>46</v>
      </c>
      <c r="GD50" s="0" t="n">
        <v>1</v>
      </c>
      <c r="GF50" s="0" t="n">
        <v>-564453766</v>
      </c>
      <c r="GG50" s="0" t="n">
        <v>2</v>
      </c>
      <c r="GH50" s="0" t="n">
        <v>1</v>
      </c>
      <c r="GI50" s="0" t="n">
        <v>-2</v>
      </c>
      <c r="GJ50" s="0" t="n">
        <v>0</v>
      </c>
      <c r="GK50" s="0" t="n">
        <v>0</v>
      </c>
      <c r="GL50" s="0" t="n">
        <f aca="false">ROUND(IF(AND(BH50=3,BI50=3,FS50&lt;&gt;0),P50,0),2)</f>
        <v>0</v>
      </c>
      <c r="GM50" s="0" t="n">
        <f aca="false">ROUND(O50+X50+Y50,2)+GX50</f>
        <v>149.91</v>
      </c>
      <c r="GN50" s="0" t="n">
        <f aca="false">IF(OR(BI50=0,BI50=1),GM50-GX50,0)</f>
        <v>149.91</v>
      </c>
      <c r="GO50" s="0" t="n">
        <f aca="false">IF(BI50=2,GM50-GX50,0)</f>
        <v>0</v>
      </c>
      <c r="GP50" s="0" t="n">
        <f aca="false">IF(BI50=4,GM50-GX50,0)</f>
        <v>0</v>
      </c>
      <c r="GR50" s="0" t="n">
        <v>0</v>
      </c>
      <c r="GS50" s="0" t="n">
        <v>3</v>
      </c>
      <c r="GT50" s="0" t="n">
        <v>0</v>
      </c>
      <c r="GV50" s="0" t="n">
        <f aca="false">ROUND((GT50),6)</f>
        <v>0</v>
      </c>
      <c r="GW50" s="0" t="n">
        <v>1</v>
      </c>
      <c r="GX50" s="0" t="n">
        <f aca="false">ROUND(HC50*I50,2)</f>
        <v>0</v>
      </c>
      <c r="HA50" s="0" t="n">
        <v>0</v>
      </c>
      <c r="HB50" s="0" t="n">
        <v>0</v>
      </c>
      <c r="HC50" s="0" t="n">
        <f aca="false">GV50*GW50</f>
        <v>0</v>
      </c>
      <c r="HN50" s="0" t="s">
        <v>141</v>
      </c>
      <c r="HO50" s="0" t="s">
        <v>142</v>
      </c>
      <c r="HP50" s="0" t="s">
        <v>140</v>
      </c>
      <c r="HQ50" s="0" t="s">
        <v>140</v>
      </c>
      <c r="IK50" s="0" t="n">
        <v>0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40)</f>
        <v>40</v>
      </c>
      <c r="D51" s="0" t="n">
        <f aca="false">ROW(EtalonRes!A46)</f>
        <v>46</v>
      </c>
      <c r="E51" s="0" t="s">
        <v>50</v>
      </c>
      <c r="F51" s="0" t="s">
        <v>136</v>
      </c>
      <c r="G51" s="0" t="s">
        <v>137</v>
      </c>
      <c r="H51" s="0" t="s">
        <v>138</v>
      </c>
      <c r="I51" s="0" t="n">
        <f aca="false">ROUND(33.7/100,7)</f>
        <v>0.337</v>
      </c>
      <c r="J51" s="0" t="n">
        <v>0</v>
      </c>
      <c r="K51" s="0" t="n">
        <f aca="false">ROUND(33.7/100,7)</f>
        <v>0.337</v>
      </c>
      <c r="O51" s="0" t="n">
        <f aca="false">ROUND(CP51,0)</f>
        <v>2675</v>
      </c>
      <c r="P51" s="0" t="n">
        <f aca="false">ROUND(CQ51*I51,0)</f>
        <v>0</v>
      </c>
      <c r="Q51" s="0" t="n">
        <f aca="false">ROUND(CR51*I51,0)</f>
        <v>814</v>
      </c>
      <c r="R51" s="0" t="n">
        <f aca="false">ROUND(CS51*I51,0)</f>
        <v>533</v>
      </c>
      <c r="S51" s="0" t="n">
        <f aca="false">ROUND(CT51*I51,0)</f>
        <v>1861</v>
      </c>
      <c r="T51" s="0" t="n">
        <f aca="false">ROUND(CU51*I51,0)</f>
        <v>0</v>
      </c>
      <c r="U51" s="0" t="n">
        <f aca="false">ROUND(CV51*I51,7)</f>
        <v>4.22261</v>
      </c>
      <c r="V51" s="0" t="n">
        <f aca="false">ROUND(CW51*I51,7)</f>
        <v>1.02448</v>
      </c>
      <c r="W51" s="0" t="n">
        <f aca="false">ROUND(CX51*I51,0)</f>
        <v>0</v>
      </c>
      <c r="X51" s="0" t="n">
        <f aca="false">ROUND(CY51,0)</f>
        <v>2202</v>
      </c>
      <c r="Y51" s="0" t="n">
        <f aca="false">ROUND(CZ51,0)</f>
        <v>1101</v>
      </c>
      <c r="AA51" s="0" t="n">
        <v>1832556011</v>
      </c>
      <c r="AB51" s="0" t="n">
        <f aca="false">ROUND((AC51+AD51+AF51),6)</f>
        <v>255.12</v>
      </c>
      <c r="AC51" s="0" t="n">
        <f aca="false">ROUND((ES51),6)</f>
        <v>0</v>
      </c>
      <c r="AD51" s="0" t="n">
        <f aca="false">ROUND((((ET51)-(EU51))+AE51),6)</f>
        <v>148.24</v>
      </c>
      <c r="AE51" s="0" t="n">
        <f aca="false">ROUND((EU51),6)</f>
        <v>30.58</v>
      </c>
      <c r="AF51" s="0" t="n">
        <f aca="false">ROUND((EV51),6)</f>
        <v>106.88</v>
      </c>
      <c r="AG51" s="0" t="n">
        <f aca="false">ROUND((AP51),6)</f>
        <v>0</v>
      </c>
      <c r="AH51" s="0" t="n">
        <f aca="false">(EW51)</f>
        <v>12.53</v>
      </c>
      <c r="AI51" s="0" t="n">
        <f aca="false">(EX51)</f>
        <v>3.04</v>
      </c>
      <c r="AJ51" s="0" t="n">
        <f aca="false">(AS51)</f>
        <v>0</v>
      </c>
      <c r="AK51" s="0" t="n">
        <v>255.12</v>
      </c>
      <c r="AL51" s="0" t="n">
        <v>0</v>
      </c>
      <c r="AM51" s="0" t="n">
        <v>148.24</v>
      </c>
      <c r="AN51" s="0" t="n">
        <v>30.58</v>
      </c>
      <c r="AO51" s="0" t="n">
        <v>106.88</v>
      </c>
      <c r="AP51" s="0" t="n">
        <v>0</v>
      </c>
      <c r="AQ51" s="0" t="n">
        <v>12.53</v>
      </c>
      <c r="AR51" s="0" t="n">
        <v>3.04</v>
      </c>
      <c r="AS51" s="0" t="n">
        <v>0</v>
      </c>
      <c r="AT51" s="0" t="n">
        <v>92</v>
      </c>
      <c r="AU51" s="0" t="n">
        <v>46</v>
      </c>
      <c r="AV51" s="0" t="n">
        <v>1</v>
      </c>
      <c r="AW51" s="0" t="n">
        <v>1</v>
      </c>
      <c r="AZ51" s="0" t="n">
        <v>1</v>
      </c>
      <c r="BA51" s="0" t="n">
        <v>51.68</v>
      </c>
      <c r="BB51" s="0" t="n">
        <v>16.29</v>
      </c>
      <c r="BC51" s="0" t="n">
        <v>1</v>
      </c>
      <c r="BH51" s="0" t="n">
        <v>0</v>
      </c>
      <c r="BI51" s="0" t="n">
        <v>1</v>
      </c>
      <c r="BJ51" s="0" t="s">
        <v>139</v>
      </c>
      <c r="BM51" s="0" t="n">
        <v>1001</v>
      </c>
      <c r="BN51" s="0" t="n">
        <v>0</v>
      </c>
      <c r="BO51" s="0" t="s">
        <v>136</v>
      </c>
      <c r="BP51" s="0" t="n">
        <v>1</v>
      </c>
      <c r="BQ51" s="0" t="n">
        <v>2</v>
      </c>
      <c r="BR51" s="0" t="n">
        <v>0</v>
      </c>
      <c r="BS51" s="0" t="n">
        <v>51.6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92</v>
      </c>
      <c r="CA51" s="0" t="n">
        <v>46</v>
      </c>
      <c r="CE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2675</v>
      </c>
      <c r="CQ51" s="0" t="n">
        <f aca="false">AC51*BC51</f>
        <v>0</v>
      </c>
      <c r="CR51" s="0" t="n">
        <f aca="false">(((ET51)*BB51-(EU51)*BS51)+AE51*BS51)</f>
        <v>2414.8296</v>
      </c>
      <c r="CS51" s="0" t="n">
        <f aca="false">AE51*BS51</f>
        <v>1580.3744</v>
      </c>
      <c r="CT51" s="0" t="n">
        <f aca="false">AF51*BA51</f>
        <v>5523.5584</v>
      </c>
      <c r="CU51" s="0" t="n">
        <f aca="false">AG51</f>
        <v>0</v>
      </c>
      <c r="CV51" s="0" t="n">
        <f aca="false">AH51</f>
        <v>12.53</v>
      </c>
      <c r="CW51" s="0" t="n">
        <f aca="false">AI51</f>
        <v>3.04</v>
      </c>
      <c r="CX51" s="0" t="n">
        <f aca="false">AJ51</f>
        <v>0</v>
      </c>
      <c r="CY51" s="0" t="n">
        <f aca="false">(((S51+R51)*AT51)/100)</f>
        <v>2202.48</v>
      </c>
      <c r="CZ51" s="0" t="n">
        <f aca="false">(((S51+R51)*AU51)/100)</f>
        <v>1101.24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13</v>
      </c>
      <c r="DV51" s="0" t="s">
        <v>138</v>
      </c>
      <c r="DW51" s="0" t="s">
        <v>138</v>
      </c>
      <c r="DX51" s="0" t="n">
        <v>1</v>
      </c>
      <c r="EE51" s="0" t="n">
        <v>1429600730</v>
      </c>
      <c r="EF51" s="0" t="n">
        <v>2</v>
      </c>
      <c r="EG51" s="0" t="s">
        <v>84</v>
      </c>
      <c r="EH51" s="0" t="n">
        <v>1</v>
      </c>
      <c r="EI51" s="0" t="s">
        <v>85</v>
      </c>
      <c r="EJ51" s="0" t="n">
        <v>1</v>
      </c>
      <c r="EK51" s="0" t="n">
        <v>1001</v>
      </c>
      <c r="EL51" s="0" t="s">
        <v>140</v>
      </c>
      <c r="EM51" s="0" t="s">
        <v>87</v>
      </c>
      <c r="EQ51" s="0" t="n">
        <v>0</v>
      </c>
      <c r="ER51" s="0" t="n">
        <v>255.12</v>
      </c>
      <c r="ES51" s="0" t="n">
        <v>0</v>
      </c>
      <c r="ET51" s="0" t="n">
        <v>148.24</v>
      </c>
      <c r="EU51" s="0" t="n">
        <v>30.58</v>
      </c>
      <c r="EV51" s="0" t="n">
        <v>106.88</v>
      </c>
      <c r="EW51" s="0" t="n">
        <v>12.53</v>
      </c>
      <c r="EX51" s="0" t="n">
        <v>3.04</v>
      </c>
      <c r="EY51" s="0" t="n">
        <v>0</v>
      </c>
      <c r="FQ51" s="0" t="n">
        <v>0</v>
      </c>
      <c r="FR51" s="0" t="n">
        <f aca="false">ROUND(IF(BI51=3,GM51,0),0)</f>
        <v>0</v>
      </c>
      <c r="FS51" s="0" t="n">
        <v>0</v>
      </c>
      <c r="FX51" s="0" t="n">
        <v>92</v>
      </c>
      <c r="FY51" s="0" t="n">
        <v>46</v>
      </c>
      <c r="GD51" s="0" t="n">
        <v>1</v>
      </c>
      <c r="GF51" s="0" t="n">
        <v>-564453766</v>
      </c>
      <c r="GG51" s="0" t="n">
        <v>2</v>
      </c>
      <c r="GH51" s="0" t="n">
        <v>1</v>
      </c>
      <c r="GI51" s="0" t="n">
        <v>2</v>
      </c>
      <c r="GJ51" s="0" t="n">
        <v>0</v>
      </c>
      <c r="GK51" s="0" t="n">
        <v>0</v>
      </c>
      <c r="GL51" s="0" t="n">
        <f aca="false">ROUND(IF(AND(BH51=3,BI51=3,FS51&lt;&gt;0),P51,0),0)</f>
        <v>0</v>
      </c>
      <c r="GM51" s="0" t="n">
        <f aca="false">ROUND(O51+X51+Y51,0)+GX51</f>
        <v>5978</v>
      </c>
      <c r="GN51" s="0" t="n">
        <f aca="false">IF(OR(BI51=0,BI51=1),GM51-GX51,0)</f>
        <v>5978</v>
      </c>
      <c r="GO51" s="0" t="n">
        <f aca="false">IF(BI51=2,GM51-GX51,0)</f>
        <v>0</v>
      </c>
      <c r="GP51" s="0" t="n">
        <f aca="false">IF(BI51=4,GM51-GX51,0)</f>
        <v>0</v>
      </c>
      <c r="GR51" s="0" t="n">
        <v>0</v>
      </c>
      <c r="GS51" s="0" t="n">
        <v>3</v>
      </c>
      <c r="GT51" s="0" t="n">
        <v>0</v>
      </c>
      <c r="GV51" s="0" t="n">
        <f aca="false">ROUND((GT51),6)</f>
        <v>0</v>
      </c>
      <c r="GW51" s="0" t="n">
        <v>1</v>
      </c>
      <c r="GX51" s="0" t="n">
        <f aca="false">ROUND(HC51*I51,0)</f>
        <v>0</v>
      </c>
      <c r="HA51" s="0" t="n">
        <v>0</v>
      </c>
      <c r="HB51" s="0" t="n">
        <v>0</v>
      </c>
      <c r="HC51" s="0" t="n">
        <f aca="false">GV51*GW51</f>
        <v>0</v>
      </c>
      <c r="HN51" s="0" t="s">
        <v>141</v>
      </c>
      <c r="HO51" s="0" t="s">
        <v>142</v>
      </c>
      <c r="HP51" s="0" t="s">
        <v>140</v>
      </c>
      <c r="HQ51" s="0" t="s">
        <v>140</v>
      </c>
      <c r="IK51" s="0" t="n">
        <v>0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43)</f>
        <v>43</v>
      </c>
      <c r="D52" s="0" t="n">
        <f aca="false">ROW(EtalonRes!A49)</f>
        <v>49</v>
      </c>
      <c r="E52" s="0" t="s">
        <v>51</v>
      </c>
      <c r="F52" s="0" t="s">
        <v>143</v>
      </c>
      <c r="G52" s="0" t="s">
        <v>144</v>
      </c>
      <c r="H52" s="0" t="s">
        <v>145</v>
      </c>
      <c r="I52" s="0" t="n">
        <f aca="false">ROUND(130/100,7)</f>
        <v>1.3</v>
      </c>
      <c r="J52" s="0" t="n">
        <v>0</v>
      </c>
      <c r="K52" s="0" t="n">
        <f aca="false">ROUND(130/100,7)</f>
        <v>1.3</v>
      </c>
      <c r="O52" s="0" t="n">
        <f aca="false">ROUND(CP52,2)</f>
        <v>509.57</v>
      </c>
      <c r="P52" s="0" t="n">
        <f aca="false">ROUND(CQ52*I52,2)</f>
        <v>1.33</v>
      </c>
      <c r="Q52" s="0" t="n">
        <f aca="false">ROUND(CR52*I52,2)</f>
        <v>441.95</v>
      </c>
      <c r="R52" s="0" t="n">
        <f aca="false">ROUND(CS52*I52,2)</f>
        <v>0</v>
      </c>
      <c r="S52" s="0" t="n">
        <f aca="false">ROUND(CT52*I52,2)</f>
        <v>66.29</v>
      </c>
      <c r="T52" s="0" t="n">
        <f aca="false">ROUND(CU52*I52,2)</f>
        <v>0</v>
      </c>
      <c r="U52" s="0" t="n">
        <f aca="false">ROUND(CV52*I52,7)</f>
        <v>6.89</v>
      </c>
      <c r="V52" s="0" t="n">
        <f aca="false">ROUND(CW52*I52,7)</f>
        <v>0</v>
      </c>
      <c r="W52" s="0" t="n">
        <f aca="false">ROUND(CX52*I52,2)</f>
        <v>0</v>
      </c>
      <c r="X52" s="0" t="n">
        <f aca="false">ROUND(CY52,2)</f>
        <v>64.3</v>
      </c>
      <c r="Y52" s="0" t="n">
        <f aca="false">ROUND(CZ52,2)</f>
        <v>33.81</v>
      </c>
      <c r="AA52" s="0" t="n">
        <v>1832556010</v>
      </c>
      <c r="AB52" s="0" t="n">
        <f aca="false">ROUND((AC52+AD52+AF52),6)</f>
        <v>391.97</v>
      </c>
      <c r="AC52" s="0" t="n">
        <f aca="false">ROUND((ES52),6)</f>
        <v>1.02</v>
      </c>
      <c r="AD52" s="0" t="n">
        <f aca="false">ROUND((((ET52)-(EU52))+AE52),6)</f>
        <v>339.96</v>
      </c>
      <c r="AE52" s="0" t="n">
        <f aca="false">ROUND((EU52),6)</f>
        <v>0</v>
      </c>
      <c r="AF52" s="0" t="n">
        <f aca="false">ROUND((EV52),6)</f>
        <v>50.99</v>
      </c>
      <c r="AG52" s="0" t="n">
        <f aca="false">ROUND((AP52),6)</f>
        <v>0</v>
      </c>
      <c r="AH52" s="0" t="n">
        <f aca="false">(EW52)</f>
        <v>5.3</v>
      </c>
      <c r="AI52" s="0" t="n">
        <f aca="false">(EX52)</f>
        <v>0</v>
      </c>
      <c r="AJ52" s="0" t="n">
        <f aca="false">(AS52)</f>
        <v>0</v>
      </c>
      <c r="AK52" s="0" t="n">
        <v>391.97</v>
      </c>
      <c r="AL52" s="0" t="n">
        <v>1.02</v>
      </c>
      <c r="AM52" s="0" t="n">
        <v>339.96</v>
      </c>
      <c r="AN52" s="0" t="n">
        <v>0</v>
      </c>
      <c r="AO52" s="0" t="n">
        <v>50.99</v>
      </c>
      <c r="AP52" s="0" t="n">
        <v>0</v>
      </c>
      <c r="AQ52" s="0" t="n">
        <v>5.3</v>
      </c>
      <c r="AR52" s="0" t="n">
        <v>0</v>
      </c>
      <c r="AS52" s="0" t="n">
        <v>0</v>
      </c>
      <c r="AT52" s="0" t="n">
        <v>97</v>
      </c>
      <c r="AU52" s="0" t="n">
        <v>51</v>
      </c>
      <c r="AV52" s="0" t="n">
        <v>1</v>
      </c>
      <c r="AW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0</v>
      </c>
      <c r="BI52" s="0" t="n">
        <v>2</v>
      </c>
      <c r="BJ52" s="0" t="s">
        <v>146</v>
      </c>
      <c r="BM52" s="0" t="n">
        <v>108001</v>
      </c>
      <c r="BN52" s="0" t="n">
        <v>0</v>
      </c>
      <c r="BP52" s="0" t="n">
        <v>0</v>
      </c>
      <c r="BQ52" s="0" t="n">
        <v>3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97</v>
      </c>
      <c r="CA52" s="0" t="n">
        <v>51</v>
      </c>
      <c r="CE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509.57</v>
      </c>
      <c r="CQ52" s="0" t="n">
        <f aca="false">AC52*BC52</f>
        <v>1.02</v>
      </c>
      <c r="CR52" s="0" t="n">
        <f aca="false">(((ET52)*BB52-(EU52)*BS52)+AE52*BS52)</f>
        <v>339.96</v>
      </c>
      <c r="CS52" s="0" t="n">
        <f aca="false">AE52*BS52</f>
        <v>0</v>
      </c>
      <c r="CT52" s="0" t="n">
        <f aca="false">AF52*BA52</f>
        <v>50.99</v>
      </c>
      <c r="CU52" s="0" t="n">
        <f aca="false">AG52</f>
        <v>0</v>
      </c>
      <c r="CV52" s="0" t="n">
        <f aca="false">AH52</f>
        <v>5.3</v>
      </c>
      <c r="CW52" s="0" t="n">
        <f aca="false">AI52</f>
        <v>0</v>
      </c>
      <c r="CX52" s="0" t="n">
        <f aca="false">AJ52</f>
        <v>0</v>
      </c>
      <c r="CY52" s="0" t="n">
        <f aca="false">(((S52+R52)*AT52)/100)</f>
        <v>64.3013</v>
      </c>
      <c r="CZ52" s="0" t="n">
        <f aca="false">(((S52+R52)*AU52)/100)</f>
        <v>33.8079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13</v>
      </c>
      <c r="DV52" s="0" t="s">
        <v>145</v>
      </c>
      <c r="DW52" s="0" t="s">
        <v>145</v>
      </c>
      <c r="DX52" s="0" t="n">
        <v>1</v>
      </c>
      <c r="EE52" s="0" t="n">
        <v>1429600639</v>
      </c>
      <c r="EF52" s="0" t="n">
        <v>3</v>
      </c>
      <c r="EG52" s="0" t="s">
        <v>147</v>
      </c>
      <c r="EH52" s="0" t="n">
        <v>0</v>
      </c>
      <c r="EJ52" s="0" t="n">
        <v>2</v>
      </c>
      <c r="EK52" s="0" t="n">
        <v>108001</v>
      </c>
      <c r="EL52" s="0" t="s">
        <v>148</v>
      </c>
      <c r="EM52" s="0" t="s">
        <v>149</v>
      </c>
      <c r="EQ52" s="0" t="n">
        <v>0</v>
      </c>
      <c r="ER52" s="0" t="n">
        <v>391.97</v>
      </c>
      <c r="ES52" s="0" t="n">
        <v>1.02</v>
      </c>
      <c r="ET52" s="0" t="n">
        <v>339.96</v>
      </c>
      <c r="EU52" s="0" t="n">
        <v>0</v>
      </c>
      <c r="EV52" s="0" t="n">
        <v>50.99</v>
      </c>
      <c r="EW52" s="0" t="n">
        <v>5.3</v>
      </c>
      <c r="EX52" s="0" t="n">
        <v>0</v>
      </c>
      <c r="EY52" s="0" t="n">
        <v>0</v>
      </c>
      <c r="FQ52" s="0" t="n">
        <v>0</v>
      </c>
      <c r="FR52" s="0" t="n">
        <f aca="false">ROUND(IF(BI52=3,GM52,0),2)</f>
        <v>0</v>
      </c>
      <c r="FS52" s="0" t="n">
        <v>0</v>
      </c>
      <c r="FX52" s="0" t="n">
        <v>97</v>
      </c>
      <c r="FY52" s="0" t="n">
        <v>51</v>
      </c>
      <c r="GD52" s="0" t="n">
        <v>1</v>
      </c>
      <c r="GF52" s="0" t="n">
        <v>-39954769</v>
      </c>
      <c r="GG52" s="0" t="n">
        <v>2</v>
      </c>
      <c r="GH52" s="0" t="n">
        <v>1</v>
      </c>
      <c r="GI52" s="0" t="n">
        <v>-2</v>
      </c>
      <c r="GJ52" s="0" t="n">
        <v>0</v>
      </c>
      <c r="GK52" s="0" t="n">
        <v>0</v>
      </c>
      <c r="GL52" s="0" t="n">
        <f aca="false">ROUND(IF(AND(BH52=3,BI52=3,FS52&lt;&gt;0),P52,0),2)</f>
        <v>0</v>
      </c>
      <c r="GM52" s="0" t="n">
        <f aca="false">ROUND(O52+X52+Y52,2)+GX52</f>
        <v>607.68</v>
      </c>
      <c r="GN52" s="0" t="n">
        <f aca="false">IF(OR(BI52=0,BI52=1),GM52-GX52,0)</f>
        <v>0</v>
      </c>
      <c r="GO52" s="0" t="n">
        <f aca="false">IF(BI52=2,GM52-GX52,0)</f>
        <v>607.68</v>
      </c>
      <c r="GP52" s="0" t="n">
        <f aca="false">IF(BI52=4,GM52-GX52,0)</f>
        <v>0</v>
      </c>
      <c r="GR52" s="0" t="n">
        <v>0</v>
      </c>
      <c r="GS52" s="0" t="n">
        <v>3</v>
      </c>
      <c r="GT52" s="0" t="n">
        <v>0</v>
      </c>
      <c r="GV52" s="0" t="n">
        <f aca="false">ROUND((GT52),6)</f>
        <v>0</v>
      </c>
      <c r="GW52" s="0" t="n">
        <v>1</v>
      </c>
      <c r="GX52" s="0" t="n">
        <f aca="false">ROUND(HC52*I52,2)</f>
        <v>0</v>
      </c>
      <c r="HA52" s="0" t="n">
        <v>0</v>
      </c>
      <c r="HB52" s="0" t="n">
        <v>0</v>
      </c>
      <c r="HC52" s="0" t="n">
        <f aca="false">GV52*GW52</f>
        <v>0</v>
      </c>
      <c r="HN52" s="0" t="s">
        <v>150</v>
      </c>
      <c r="HO52" s="0" t="s">
        <v>151</v>
      </c>
      <c r="HP52" s="0" t="s">
        <v>148</v>
      </c>
      <c r="HQ52" s="0" t="s">
        <v>148</v>
      </c>
      <c r="IK52" s="0" t="n">
        <v>0</v>
      </c>
    </row>
    <row r="53" customFormat="false" ht="12.75" hidden="false" customHeight="false" outlineLevel="0" collapsed="false">
      <c r="A53" s="0" t="n">
        <v>17</v>
      </c>
      <c r="B53" s="0" t="n">
        <v>1</v>
      </c>
      <c r="C53" s="0" t="n">
        <f aca="false">ROW(SmtRes!A46)</f>
        <v>46</v>
      </c>
      <c r="D53" s="0" t="n">
        <f aca="false">ROW(EtalonRes!A52)</f>
        <v>52</v>
      </c>
      <c r="E53" s="0" t="s">
        <v>51</v>
      </c>
      <c r="F53" s="0" t="s">
        <v>143</v>
      </c>
      <c r="G53" s="0" t="s">
        <v>144</v>
      </c>
      <c r="H53" s="0" t="s">
        <v>145</v>
      </c>
      <c r="I53" s="0" t="n">
        <f aca="false">ROUND(130/100,7)</f>
        <v>1.3</v>
      </c>
      <c r="J53" s="0" t="n">
        <v>0</v>
      </c>
      <c r="K53" s="0" t="n">
        <f aca="false">ROUND(130/100,7)</f>
        <v>1.3</v>
      </c>
      <c r="O53" s="0" t="n">
        <f aca="false">ROUND(CP53,0)</f>
        <v>14349</v>
      </c>
      <c r="P53" s="0" t="n">
        <f aca="false">ROUND(CQ53*I53,0)</f>
        <v>69</v>
      </c>
      <c r="Q53" s="0" t="n">
        <f aca="false">ROUND(CR53*I53,0)</f>
        <v>10854</v>
      </c>
      <c r="R53" s="0" t="n">
        <f aca="false">ROUND(CS53*I53,0)</f>
        <v>0</v>
      </c>
      <c r="S53" s="0" t="n">
        <f aca="false">ROUND(CT53*I53,0)</f>
        <v>3426</v>
      </c>
      <c r="T53" s="0" t="n">
        <f aca="false">ROUND(CU53*I53,0)</f>
        <v>0</v>
      </c>
      <c r="U53" s="0" t="n">
        <f aca="false">ROUND(CV53*I53,7)</f>
        <v>6.89</v>
      </c>
      <c r="V53" s="0" t="n">
        <f aca="false">ROUND(CW53*I53,7)</f>
        <v>0</v>
      </c>
      <c r="W53" s="0" t="n">
        <f aca="false">ROUND(CX53*I53,0)</f>
        <v>0</v>
      </c>
      <c r="X53" s="0" t="n">
        <f aca="false">ROUND(CY53,0)</f>
        <v>3323</v>
      </c>
      <c r="Y53" s="0" t="n">
        <f aca="false">ROUND(CZ53,0)</f>
        <v>1747</v>
      </c>
      <c r="AA53" s="0" t="n">
        <v>1832556011</v>
      </c>
      <c r="AB53" s="0" t="n">
        <f aca="false">ROUND((AC53+AD53+AF53),6)</f>
        <v>391.97</v>
      </c>
      <c r="AC53" s="0" t="n">
        <f aca="false">ROUND((ES53),6)</f>
        <v>1.02</v>
      </c>
      <c r="AD53" s="0" t="n">
        <f aca="false">ROUND((((ET53)-(EU53))+AE53),6)</f>
        <v>339.96</v>
      </c>
      <c r="AE53" s="0" t="n">
        <f aca="false">ROUND((EU53),6)</f>
        <v>0</v>
      </c>
      <c r="AF53" s="0" t="n">
        <f aca="false">ROUND((EV53),6)</f>
        <v>50.99</v>
      </c>
      <c r="AG53" s="0" t="n">
        <f aca="false">ROUND((AP53),6)</f>
        <v>0</v>
      </c>
      <c r="AH53" s="0" t="n">
        <f aca="false">(EW53)</f>
        <v>5.3</v>
      </c>
      <c r="AI53" s="0" t="n">
        <f aca="false">(EX53)</f>
        <v>0</v>
      </c>
      <c r="AJ53" s="0" t="n">
        <f aca="false">(AS53)</f>
        <v>0</v>
      </c>
      <c r="AK53" s="0" t="n">
        <v>391.97</v>
      </c>
      <c r="AL53" s="0" t="n">
        <v>1.02</v>
      </c>
      <c r="AM53" s="0" t="n">
        <v>339.96</v>
      </c>
      <c r="AN53" s="0" t="n">
        <v>0</v>
      </c>
      <c r="AO53" s="0" t="n">
        <v>50.99</v>
      </c>
      <c r="AP53" s="0" t="n">
        <v>0</v>
      </c>
      <c r="AQ53" s="0" t="n">
        <v>5.3</v>
      </c>
      <c r="AR53" s="0" t="n">
        <v>0</v>
      </c>
      <c r="AS53" s="0" t="n">
        <v>0</v>
      </c>
      <c r="AT53" s="0" t="n">
        <v>97</v>
      </c>
      <c r="AU53" s="0" t="n">
        <v>51</v>
      </c>
      <c r="AV53" s="0" t="n">
        <v>1</v>
      </c>
      <c r="AW53" s="0" t="n">
        <v>1</v>
      </c>
      <c r="AZ53" s="0" t="n">
        <v>1</v>
      </c>
      <c r="BA53" s="0" t="n">
        <v>51.68</v>
      </c>
      <c r="BB53" s="0" t="n">
        <v>24.56</v>
      </c>
      <c r="BC53" s="0" t="n">
        <v>51.67</v>
      </c>
      <c r="BH53" s="0" t="n">
        <v>0</v>
      </c>
      <c r="BI53" s="0" t="n">
        <v>2</v>
      </c>
      <c r="BJ53" s="0" t="s">
        <v>146</v>
      </c>
      <c r="BM53" s="0" t="n">
        <v>108001</v>
      </c>
      <c r="BN53" s="0" t="n">
        <v>0</v>
      </c>
      <c r="BO53" s="0" t="s">
        <v>143</v>
      </c>
      <c r="BP53" s="0" t="n">
        <v>1</v>
      </c>
      <c r="BQ53" s="0" t="n">
        <v>3</v>
      </c>
      <c r="BR53" s="0" t="n">
        <v>0</v>
      </c>
      <c r="BS53" s="0" t="n">
        <v>51.6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97</v>
      </c>
      <c r="CA53" s="0" t="n">
        <v>51</v>
      </c>
      <c r="CE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14349</v>
      </c>
      <c r="CQ53" s="0" t="n">
        <f aca="false">AC53*BC53</f>
        <v>52.7034</v>
      </c>
      <c r="CR53" s="0" t="n">
        <f aca="false">(((ET53)*BB53-(EU53)*BS53)+AE53*BS53)</f>
        <v>8349.4176</v>
      </c>
      <c r="CS53" s="0" t="n">
        <f aca="false">AE53*BS53</f>
        <v>0</v>
      </c>
      <c r="CT53" s="0" t="n">
        <f aca="false">AF53*BA53</f>
        <v>2635.1632</v>
      </c>
      <c r="CU53" s="0" t="n">
        <f aca="false">AG53</f>
        <v>0</v>
      </c>
      <c r="CV53" s="0" t="n">
        <f aca="false">AH53</f>
        <v>5.3</v>
      </c>
      <c r="CW53" s="0" t="n">
        <f aca="false">AI53</f>
        <v>0</v>
      </c>
      <c r="CX53" s="0" t="n">
        <f aca="false">AJ53</f>
        <v>0</v>
      </c>
      <c r="CY53" s="0" t="n">
        <f aca="false">(((S53+R53)*AT53)/100)</f>
        <v>3323.22</v>
      </c>
      <c r="CZ53" s="0" t="n">
        <f aca="false">(((S53+R53)*AU53)/100)</f>
        <v>1747.26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13</v>
      </c>
      <c r="DV53" s="0" t="s">
        <v>145</v>
      </c>
      <c r="DW53" s="0" t="s">
        <v>145</v>
      </c>
      <c r="DX53" s="0" t="n">
        <v>1</v>
      </c>
      <c r="EE53" s="0" t="n">
        <v>1429600639</v>
      </c>
      <c r="EF53" s="0" t="n">
        <v>3</v>
      </c>
      <c r="EG53" s="0" t="s">
        <v>147</v>
      </c>
      <c r="EH53" s="0" t="n">
        <v>0</v>
      </c>
      <c r="EJ53" s="0" t="n">
        <v>2</v>
      </c>
      <c r="EK53" s="0" t="n">
        <v>108001</v>
      </c>
      <c r="EL53" s="0" t="s">
        <v>148</v>
      </c>
      <c r="EM53" s="0" t="s">
        <v>149</v>
      </c>
      <c r="EQ53" s="0" t="n">
        <v>0</v>
      </c>
      <c r="ER53" s="0" t="n">
        <v>391.97</v>
      </c>
      <c r="ES53" s="0" t="n">
        <v>1.02</v>
      </c>
      <c r="ET53" s="0" t="n">
        <v>339.96</v>
      </c>
      <c r="EU53" s="0" t="n">
        <v>0</v>
      </c>
      <c r="EV53" s="0" t="n">
        <v>50.99</v>
      </c>
      <c r="EW53" s="0" t="n">
        <v>5.3</v>
      </c>
      <c r="EX53" s="0" t="n">
        <v>0</v>
      </c>
      <c r="EY53" s="0" t="n">
        <v>0</v>
      </c>
      <c r="FQ53" s="0" t="n">
        <v>0</v>
      </c>
      <c r="FR53" s="0" t="n">
        <f aca="false">ROUND(IF(BI53=3,GM53,0),0)</f>
        <v>0</v>
      </c>
      <c r="FS53" s="0" t="n">
        <v>0</v>
      </c>
      <c r="FX53" s="0" t="n">
        <v>97</v>
      </c>
      <c r="FY53" s="0" t="n">
        <v>51</v>
      </c>
      <c r="GD53" s="0" t="n">
        <v>1</v>
      </c>
      <c r="GF53" s="0" t="n">
        <v>-39954769</v>
      </c>
      <c r="GG53" s="0" t="n">
        <v>2</v>
      </c>
      <c r="GH53" s="0" t="n">
        <v>1</v>
      </c>
      <c r="GI53" s="0" t="n">
        <v>2</v>
      </c>
      <c r="GJ53" s="0" t="n">
        <v>0</v>
      </c>
      <c r="GK53" s="0" t="n">
        <v>0</v>
      </c>
      <c r="GL53" s="0" t="n">
        <f aca="false">ROUND(IF(AND(BH53=3,BI53=3,FS53&lt;&gt;0),P53,0),0)</f>
        <v>0</v>
      </c>
      <c r="GM53" s="0" t="n">
        <f aca="false">ROUND(O53+X53+Y53,0)+GX53</f>
        <v>19419</v>
      </c>
      <c r="GN53" s="0" t="n">
        <f aca="false">IF(OR(BI53=0,BI53=1),GM53-GX53,0)</f>
        <v>0</v>
      </c>
      <c r="GO53" s="0" t="n">
        <f aca="false">IF(BI53=2,GM53-GX53,0)</f>
        <v>19419</v>
      </c>
      <c r="GP53" s="0" t="n">
        <f aca="false">IF(BI53=4,GM53-GX53,0)</f>
        <v>0</v>
      </c>
      <c r="GR53" s="0" t="n">
        <v>0</v>
      </c>
      <c r="GS53" s="0" t="n">
        <v>3</v>
      </c>
      <c r="GT53" s="0" t="n">
        <v>0</v>
      </c>
      <c r="GV53" s="0" t="n">
        <f aca="false">ROUND((GT53),6)</f>
        <v>0</v>
      </c>
      <c r="GW53" s="0" t="n">
        <v>1</v>
      </c>
      <c r="GX53" s="0" t="n">
        <f aca="false">ROUND(HC53*I53,0)</f>
        <v>0</v>
      </c>
      <c r="HA53" s="0" t="n">
        <v>0</v>
      </c>
      <c r="HB53" s="0" t="n">
        <v>0</v>
      </c>
      <c r="HC53" s="0" t="n">
        <f aca="false">GV53*GW53</f>
        <v>0</v>
      </c>
      <c r="HN53" s="0" t="s">
        <v>150</v>
      </c>
      <c r="HO53" s="0" t="s">
        <v>151</v>
      </c>
      <c r="HP53" s="0" t="s">
        <v>148</v>
      </c>
      <c r="HQ53" s="0" t="s">
        <v>148</v>
      </c>
      <c r="IK53" s="0" t="n">
        <v>0</v>
      </c>
    </row>
    <row r="54" customFormat="false" ht="12.75" hidden="false" customHeight="false" outlineLevel="0" collapsed="false">
      <c r="A54" s="0" t="n">
        <v>17</v>
      </c>
      <c r="B54" s="0" t="n">
        <v>1</v>
      </c>
      <c r="E54" s="0" t="s">
        <v>52</v>
      </c>
      <c r="F54" s="0" t="s">
        <v>121</v>
      </c>
      <c r="G54" s="0" t="s">
        <v>122</v>
      </c>
      <c r="H54" s="0" t="s">
        <v>123</v>
      </c>
      <c r="I54" s="0" t="n">
        <v>11.7</v>
      </c>
      <c r="J54" s="0" t="n">
        <v>0</v>
      </c>
      <c r="K54" s="0" t="n">
        <v>11.7</v>
      </c>
      <c r="O54" s="0" t="n">
        <f aca="false">ROUND(CP54,2)</f>
        <v>16965.75</v>
      </c>
      <c r="P54" s="0" t="n">
        <f aca="false">ROUND(CQ54*I54,2)</f>
        <v>16965.75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ROUND(CV54*I54,7)</f>
        <v>0</v>
      </c>
      <c r="V54" s="0" t="n">
        <f aca="false">ROUND(CW54*I54,7)</f>
        <v>0</v>
      </c>
      <c r="W54" s="0" t="n">
        <f aca="false">ROUND(CX54*I54,2)</f>
        <v>338.6</v>
      </c>
      <c r="X54" s="0" t="n">
        <f aca="false">ROUND(CY54,2)</f>
        <v>0</v>
      </c>
      <c r="Y54" s="0" t="n">
        <f aca="false">ROUND(CZ54,2)</f>
        <v>0</v>
      </c>
      <c r="AA54" s="0" t="n">
        <v>1832556010</v>
      </c>
      <c r="AB54" s="0" t="n">
        <f aca="false">ROUND((AC54+AD54+AF54),6)</f>
        <v>169.4</v>
      </c>
      <c r="AC54" s="0" t="n">
        <f aca="false">ROUND((ES54),6)</f>
        <v>169.4</v>
      </c>
      <c r="AD54" s="0" t="n">
        <f aca="false">ROUND((((ET54)-(EU54))+AE54),6)</f>
        <v>0</v>
      </c>
      <c r="AE54" s="0" t="n">
        <f aca="false">ROUND((EU54),6)</f>
        <v>0</v>
      </c>
      <c r="AF54" s="0" t="n">
        <f aca="false">ROUND((EV54),6)</f>
        <v>0</v>
      </c>
      <c r="AG54" s="0" t="n">
        <f aca="false">ROUND((AP54),6)</f>
        <v>0</v>
      </c>
      <c r="AH54" s="0" t="n">
        <f aca="false">(EW54)</f>
        <v>0</v>
      </c>
      <c r="AI54" s="0" t="n">
        <f aca="false">(EX54)</f>
        <v>0</v>
      </c>
      <c r="AJ54" s="0" t="n">
        <f aca="false">(AS54)</f>
        <v>28.94</v>
      </c>
      <c r="AK54" s="0" t="n">
        <v>169.4</v>
      </c>
      <c r="AL54" s="0" t="n">
        <v>169.4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28.94</v>
      </c>
      <c r="AT54" s="0" t="n">
        <v>0</v>
      </c>
      <c r="AU54" s="0" t="n">
        <v>0</v>
      </c>
      <c r="AV54" s="0" t="n">
        <v>1</v>
      </c>
      <c r="AW54" s="0" t="n">
        <v>1</v>
      </c>
      <c r="AZ54" s="0" t="n">
        <v>1</v>
      </c>
      <c r="BA54" s="0" t="n">
        <v>1</v>
      </c>
      <c r="BB54" s="0" t="n">
        <v>1</v>
      </c>
      <c r="BC54" s="0" t="n">
        <v>8.56</v>
      </c>
      <c r="BH54" s="0" t="n">
        <v>3</v>
      </c>
      <c r="BI54" s="0" t="n">
        <v>1</v>
      </c>
      <c r="BJ54" s="0" t="s">
        <v>124</v>
      </c>
      <c r="BM54" s="0" t="n">
        <v>500001</v>
      </c>
      <c r="BN54" s="0" t="n">
        <v>0</v>
      </c>
      <c r="BP54" s="0" t="n">
        <v>0</v>
      </c>
      <c r="BQ54" s="0" t="n">
        <v>8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E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16965.75</v>
      </c>
      <c r="CQ54" s="0" t="n">
        <f aca="false">AC54*BC54</f>
        <v>1450.064</v>
      </c>
      <c r="CR54" s="0" t="n">
        <f aca="false">(((ET54)*BB54-(EU54)*BS54)+AE54*BS54)</f>
        <v>0</v>
      </c>
      <c r="CS54" s="0" t="n">
        <f aca="false">AE54*BS54</f>
        <v>0</v>
      </c>
      <c r="CT54" s="0" t="n">
        <f aca="false">AF54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28.94</v>
      </c>
      <c r="CY54" s="0" t="n">
        <f aca="false">0</f>
        <v>0</v>
      </c>
      <c r="CZ54" s="0" t="n">
        <f aca="false">0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07</v>
      </c>
      <c r="DV54" s="0" t="s">
        <v>123</v>
      </c>
      <c r="DW54" s="0" t="s">
        <v>123</v>
      </c>
      <c r="DX54" s="0" t="n">
        <v>1</v>
      </c>
      <c r="EE54" s="0" t="n">
        <v>1429600689</v>
      </c>
      <c r="EF54" s="0" t="n">
        <v>8</v>
      </c>
      <c r="EG54" s="0" t="s">
        <v>125</v>
      </c>
      <c r="EH54" s="0" t="n">
        <v>0</v>
      </c>
      <c r="EJ54" s="0" t="n">
        <v>1</v>
      </c>
      <c r="EK54" s="0" t="n">
        <v>500001</v>
      </c>
      <c r="EL54" s="0" t="s">
        <v>126</v>
      </c>
      <c r="EM54" s="0" t="s">
        <v>127</v>
      </c>
      <c r="EQ54" s="0" t="n">
        <v>0</v>
      </c>
      <c r="ER54" s="0" t="n">
        <v>169.4</v>
      </c>
      <c r="ES54" s="0" t="n">
        <v>169.4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Y54" s="0" t="n">
        <v>0</v>
      </c>
      <c r="FQ54" s="0" t="n">
        <v>0</v>
      </c>
      <c r="FR54" s="0" t="n">
        <f aca="false">ROUND(IF(BI54=3,GM54,0),2)</f>
        <v>0</v>
      </c>
      <c r="FS54" s="0" t="n">
        <v>0</v>
      </c>
      <c r="FX54" s="0" t="n">
        <v>0</v>
      </c>
      <c r="FY54" s="0" t="n">
        <v>0</v>
      </c>
      <c r="GA54" s="0" t="s">
        <v>120</v>
      </c>
      <c r="GD54" s="0" t="n">
        <v>1</v>
      </c>
      <c r="GF54" s="0" t="n">
        <v>1694263965</v>
      </c>
      <c r="GG54" s="0" t="n">
        <v>2</v>
      </c>
      <c r="GH54" s="0" t="n">
        <v>0</v>
      </c>
      <c r="GI54" s="0" t="n">
        <v>3</v>
      </c>
      <c r="GJ54" s="0" t="n">
        <v>0</v>
      </c>
      <c r="GK54" s="0" t="n">
        <v>0</v>
      </c>
      <c r="GL54" s="0" t="n">
        <f aca="false">ROUND(IF(AND(BH54=3,BI54=3,FS54&lt;&gt;0),P54,0),2)</f>
        <v>0</v>
      </c>
      <c r="GM54" s="0" t="n">
        <f aca="false">ROUND(O54+X54+Y54,2)+GX54</f>
        <v>16965.75</v>
      </c>
      <c r="GN54" s="0" t="n">
        <f aca="false">IF(OR(BI54=0,BI54=1),GM54-GX54,0)</f>
        <v>16965.75</v>
      </c>
      <c r="GO54" s="0" t="n">
        <f aca="false">IF(BI54=2,GM54-GX54,0)</f>
        <v>0</v>
      </c>
      <c r="GP54" s="0" t="n">
        <f aca="false">IF(BI54=4,GM54-GX54,0)</f>
        <v>0</v>
      </c>
      <c r="GR54" s="0" t="n">
        <v>0</v>
      </c>
      <c r="GS54" s="0" t="n">
        <v>4</v>
      </c>
      <c r="GT54" s="0" t="n">
        <v>0</v>
      </c>
      <c r="GV54" s="0" t="n">
        <f aca="false">ROUND((GT54),6)</f>
        <v>0</v>
      </c>
      <c r="GW54" s="0" t="n">
        <v>1</v>
      </c>
      <c r="GX54" s="0" t="n">
        <f aca="false">ROUND(HC54*I54,2)</f>
        <v>0</v>
      </c>
      <c r="HA54" s="0" t="n">
        <v>0</v>
      </c>
      <c r="HB54" s="0" t="n">
        <v>0</v>
      </c>
      <c r="HC54" s="0" t="n">
        <f aca="false">GV54*GW54</f>
        <v>0</v>
      </c>
      <c r="IK54" s="0" t="n">
        <v>0</v>
      </c>
    </row>
    <row r="55" customFormat="false" ht="12.75" hidden="false" customHeight="false" outlineLevel="0" collapsed="false">
      <c r="A55" s="0" t="n">
        <v>17</v>
      </c>
      <c r="B55" s="0" t="n">
        <v>1</v>
      </c>
      <c r="E55" s="0" t="s">
        <v>52</v>
      </c>
      <c r="F55" s="0" t="s">
        <v>121</v>
      </c>
      <c r="G55" s="0" t="s">
        <v>122</v>
      </c>
      <c r="H55" s="0" t="s">
        <v>123</v>
      </c>
      <c r="I55" s="0" t="n">
        <v>11.7</v>
      </c>
      <c r="J55" s="0" t="n">
        <v>0</v>
      </c>
      <c r="K55" s="0" t="n">
        <v>11.7</v>
      </c>
      <c r="O55" s="0" t="n">
        <f aca="false">ROUND(CP55,0)</f>
        <v>16966</v>
      </c>
      <c r="P55" s="0" t="n">
        <f aca="false">ROUND(CQ55*I55,0)</f>
        <v>16966</v>
      </c>
      <c r="Q55" s="0" t="n">
        <f aca="false">ROUND(CR55*I55,0)</f>
        <v>0</v>
      </c>
      <c r="R55" s="0" t="n">
        <f aca="false">ROUND(CS55*I55,0)</f>
        <v>0</v>
      </c>
      <c r="S55" s="0" t="n">
        <f aca="false">ROUND(CT55*I55,0)</f>
        <v>0</v>
      </c>
      <c r="T55" s="0" t="n">
        <f aca="false">ROUND(CU55*I55,0)</f>
        <v>0</v>
      </c>
      <c r="U55" s="0" t="n">
        <f aca="false">ROUND(CV55*I55,7)</f>
        <v>0</v>
      </c>
      <c r="V55" s="0" t="n">
        <f aca="false">ROUND(CW55*I55,7)</f>
        <v>0</v>
      </c>
      <c r="W55" s="0" t="n">
        <f aca="false">ROUND(CX55*I55,0)</f>
        <v>339</v>
      </c>
      <c r="X55" s="0" t="n">
        <f aca="false">ROUND(CY55,0)</f>
        <v>0</v>
      </c>
      <c r="Y55" s="0" t="n">
        <f aca="false">ROUND(CZ55,0)</f>
        <v>0</v>
      </c>
      <c r="AA55" s="0" t="n">
        <v>1832556011</v>
      </c>
      <c r="AB55" s="0" t="n">
        <f aca="false">ROUND((AC55+AD55+AF55),6)</f>
        <v>169.4</v>
      </c>
      <c r="AC55" s="0" t="n">
        <f aca="false">ROUND((ES55),6)</f>
        <v>169.4</v>
      </c>
      <c r="AD55" s="0" t="n">
        <f aca="false">ROUND((((ET55)-(EU55))+AE55),6)</f>
        <v>0</v>
      </c>
      <c r="AE55" s="0" t="n">
        <f aca="false">ROUND((EU55),6)</f>
        <v>0</v>
      </c>
      <c r="AF55" s="0" t="n">
        <f aca="false">ROUND((EV55),6)</f>
        <v>0</v>
      </c>
      <c r="AG55" s="0" t="n">
        <f aca="false">ROUND((AP55),6)</f>
        <v>0</v>
      </c>
      <c r="AH55" s="0" t="n">
        <f aca="false">(EW55)</f>
        <v>0</v>
      </c>
      <c r="AI55" s="0" t="n">
        <f aca="false">(EX55)</f>
        <v>0</v>
      </c>
      <c r="AJ55" s="0" t="n">
        <f aca="false">(AS55)</f>
        <v>28.94</v>
      </c>
      <c r="AK55" s="0" t="n">
        <v>169.4</v>
      </c>
      <c r="AL55" s="0" t="n">
        <v>169.4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28.94</v>
      </c>
      <c r="AT55" s="0" t="n">
        <v>0</v>
      </c>
      <c r="AU55" s="0" t="n">
        <v>0</v>
      </c>
      <c r="AV55" s="0" t="n">
        <v>1</v>
      </c>
      <c r="AW55" s="0" t="n">
        <v>1</v>
      </c>
      <c r="AZ55" s="0" t="n">
        <v>1</v>
      </c>
      <c r="BA55" s="0" t="n">
        <v>1</v>
      </c>
      <c r="BB55" s="0" t="n">
        <v>1</v>
      </c>
      <c r="BC55" s="0" t="n">
        <v>8.56</v>
      </c>
      <c r="BH55" s="0" t="n">
        <v>3</v>
      </c>
      <c r="BI55" s="0" t="n">
        <v>1</v>
      </c>
      <c r="BJ55" s="0" t="s">
        <v>124</v>
      </c>
      <c r="BM55" s="0" t="n">
        <v>500001</v>
      </c>
      <c r="BN55" s="0" t="n">
        <v>0</v>
      </c>
      <c r="BO55" s="0" t="s">
        <v>121</v>
      </c>
      <c r="BP55" s="0" t="n">
        <v>1</v>
      </c>
      <c r="BQ55" s="0" t="n">
        <v>8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0</v>
      </c>
      <c r="CA55" s="0" t="n">
        <v>0</v>
      </c>
      <c r="CE55" s="0" t="n">
        <v>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16966</v>
      </c>
      <c r="CQ55" s="0" t="n">
        <f aca="false">AC55*BC55</f>
        <v>1450.064</v>
      </c>
      <c r="CR55" s="0" t="n">
        <f aca="false">(((ET55)*BB55-(EU55)*BS55)+AE55*BS55)</f>
        <v>0</v>
      </c>
      <c r="CS55" s="0" t="n">
        <f aca="false">AE55*BS55</f>
        <v>0</v>
      </c>
      <c r="CT55" s="0" t="n">
        <f aca="false">AF55*BA55</f>
        <v>0</v>
      </c>
      <c r="CU55" s="0" t="n">
        <f aca="false">AG55</f>
        <v>0</v>
      </c>
      <c r="CV55" s="0" t="n">
        <f aca="false">AH55</f>
        <v>0</v>
      </c>
      <c r="CW55" s="0" t="n">
        <f aca="false">AI55</f>
        <v>0</v>
      </c>
      <c r="CX55" s="0" t="n">
        <f aca="false">AJ55</f>
        <v>28.94</v>
      </c>
      <c r="CY55" s="0" t="n">
        <f aca="false">0</f>
        <v>0</v>
      </c>
      <c r="CZ55" s="0" t="n">
        <f aca="false">0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07</v>
      </c>
      <c r="DV55" s="0" t="s">
        <v>123</v>
      </c>
      <c r="DW55" s="0" t="s">
        <v>123</v>
      </c>
      <c r="DX55" s="0" t="n">
        <v>1</v>
      </c>
      <c r="EE55" s="0" t="n">
        <v>1429600689</v>
      </c>
      <c r="EF55" s="0" t="n">
        <v>8</v>
      </c>
      <c r="EG55" s="0" t="s">
        <v>125</v>
      </c>
      <c r="EH55" s="0" t="n">
        <v>0</v>
      </c>
      <c r="EJ55" s="0" t="n">
        <v>1</v>
      </c>
      <c r="EK55" s="0" t="n">
        <v>500001</v>
      </c>
      <c r="EL55" s="0" t="s">
        <v>126</v>
      </c>
      <c r="EM55" s="0" t="s">
        <v>127</v>
      </c>
      <c r="EQ55" s="0" t="n">
        <v>0</v>
      </c>
      <c r="ER55" s="0" t="n">
        <v>70.59</v>
      </c>
      <c r="ES55" s="0" t="n">
        <v>169.4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Y55" s="0" t="n">
        <v>0</v>
      </c>
      <c r="FQ55" s="0" t="n">
        <v>0</v>
      </c>
      <c r="FR55" s="0" t="n">
        <f aca="false">ROUND(IF(BI55=3,GM55,0),0)</f>
        <v>0</v>
      </c>
      <c r="FS55" s="0" t="n">
        <v>0</v>
      </c>
      <c r="FX55" s="0" t="n">
        <v>0</v>
      </c>
      <c r="FY55" s="0" t="n">
        <v>0</v>
      </c>
      <c r="GA55" s="0" t="s">
        <v>120</v>
      </c>
      <c r="GD55" s="0" t="n">
        <v>1</v>
      </c>
      <c r="GF55" s="0" t="n">
        <v>1694263965</v>
      </c>
      <c r="GG55" s="0" t="n">
        <v>2</v>
      </c>
      <c r="GH55" s="0" t="n">
        <v>4</v>
      </c>
      <c r="GI55" s="0" t="n">
        <v>3</v>
      </c>
      <c r="GJ55" s="0" t="n">
        <v>0</v>
      </c>
      <c r="GK55" s="0" t="n">
        <v>0</v>
      </c>
      <c r="GL55" s="0" t="n">
        <f aca="false">ROUND(IF(AND(BH55=3,BI55=3,FS55&lt;&gt;0),P55,0),0)</f>
        <v>0</v>
      </c>
      <c r="GM55" s="0" t="n">
        <f aca="false">ROUND(O55+X55+Y55,0)+GX55</f>
        <v>16966</v>
      </c>
      <c r="GN55" s="0" t="n">
        <f aca="false">IF(OR(BI55=0,BI55=1),GM55-GX55,0)</f>
        <v>16966</v>
      </c>
      <c r="GO55" s="0" t="n">
        <f aca="false">IF(BI55=2,GM55-GX55,0)</f>
        <v>0</v>
      </c>
      <c r="GP55" s="0" t="n">
        <f aca="false">IF(BI55=4,GM55-GX55,0)</f>
        <v>0</v>
      </c>
      <c r="GR55" s="0" t="n">
        <v>0</v>
      </c>
      <c r="GS55" s="0" t="n">
        <v>2</v>
      </c>
      <c r="GT55" s="0" t="n">
        <v>0</v>
      </c>
      <c r="GV55" s="0" t="n">
        <f aca="false">ROUND((GT55),6)</f>
        <v>0</v>
      </c>
      <c r="GW55" s="0" t="n">
        <v>1</v>
      </c>
      <c r="GX55" s="0" t="n">
        <f aca="false">ROUND(HC55*I55,0)</f>
        <v>0</v>
      </c>
      <c r="HA55" s="0" t="n">
        <v>0</v>
      </c>
      <c r="HB55" s="0" t="n">
        <v>0</v>
      </c>
      <c r="HC55" s="0" t="n">
        <f aca="false">GV55*GW55</f>
        <v>0</v>
      </c>
      <c r="IK55" s="0" t="n">
        <v>0</v>
      </c>
    </row>
    <row r="56" customFormat="false" ht="12.75" hidden="false" customHeight="false" outlineLevel="0" collapsed="false">
      <c r="A56" s="0" t="n">
        <v>17</v>
      </c>
      <c r="B56" s="0" t="n">
        <v>1</v>
      </c>
      <c r="C56" s="0" t="n">
        <f aca="false">ROW(SmtRes!A56)</f>
        <v>56</v>
      </c>
      <c r="D56" s="0" t="n">
        <f aca="false">ROW(EtalonRes!A62)</f>
        <v>62</v>
      </c>
      <c r="E56" s="0" t="s">
        <v>53</v>
      </c>
      <c r="F56" s="0" t="s">
        <v>152</v>
      </c>
      <c r="G56" s="0" t="s">
        <v>153</v>
      </c>
      <c r="H56" s="0" t="s">
        <v>145</v>
      </c>
      <c r="I56" s="0" t="n">
        <f aca="false">ROUND(130/100,7)</f>
        <v>1.3</v>
      </c>
      <c r="J56" s="0" t="n">
        <v>0</v>
      </c>
      <c r="K56" s="0" t="n">
        <f aca="false">ROUND(130/100,7)</f>
        <v>1.3</v>
      </c>
      <c r="O56" s="0" t="n">
        <f aca="false">ROUND(CP56,2)</f>
        <v>214.06</v>
      </c>
      <c r="P56" s="0" t="n">
        <f aca="false">ROUND(CQ56*I56,2)</f>
        <v>61.76</v>
      </c>
      <c r="Q56" s="0" t="n">
        <f aca="false">ROUND(CR56*I56,2)</f>
        <v>69.39</v>
      </c>
      <c r="R56" s="0" t="n">
        <f aca="false">ROUND(CS56*I56,2)</f>
        <v>3.51</v>
      </c>
      <c r="S56" s="0" t="n">
        <f aca="false">ROUND(CT56*I56,2)</f>
        <v>82.91</v>
      </c>
      <c r="T56" s="0" t="n">
        <f aca="false">ROUND(CU56*I56,2)</f>
        <v>0</v>
      </c>
      <c r="U56" s="0" t="n">
        <f aca="false">ROUND(CV56*I56,7)</f>
        <v>8.619</v>
      </c>
      <c r="V56" s="0" t="n">
        <f aca="false">ROUND(CW56*I56,7)</f>
        <v>0.26</v>
      </c>
      <c r="W56" s="0" t="n">
        <f aca="false">ROUND(CX56*I56,2)</f>
        <v>0</v>
      </c>
      <c r="X56" s="0" t="n">
        <f aca="false">ROUND(CY56,2)</f>
        <v>83.83</v>
      </c>
      <c r="Y56" s="0" t="n">
        <f aca="false">ROUND(CZ56,2)</f>
        <v>44.07</v>
      </c>
      <c r="AA56" s="0" t="n">
        <v>1832556010</v>
      </c>
      <c r="AB56" s="0" t="n">
        <f aca="false">ROUND((AC56+AD56+AF56),6)</f>
        <v>164.67</v>
      </c>
      <c r="AC56" s="0" t="n">
        <f aca="false">ROUND((ES56),6)</f>
        <v>47.51</v>
      </c>
      <c r="AD56" s="0" t="n">
        <f aca="false">ROUND((((ET56)-(EU56))+AE56),6)</f>
        <v>53.38</v>
      </c>
      <c r="AE56" s="0" t="n">
        <f aca="false">ROUND((EU56),6)</f>
        <v>2.7</v>
      </c>
      <c r="AF56" s="0" t="n">
        <f aca="false">ROUND((EV56),6)</f>
        <v>63.78</v>
      </c>
      <c r="AG56" s="0" t="n">
        <f aca="false">ROUND((AP56),6)</f>
        <v>0</v>
      </c>
      <c r="AH56" s="0" t="n">
        <f aca="false">(EW56)</f>
        <v>6.63</v>
      </c>
      <c r="AI56" s="0" t="n">
        <f aca="false">(EX56)</f>
        <v>0.2</v>
      </c>
      <c r="AJ56" s="0" t="n">
        <f aca="false">(AS56)</f>
        <v>0</v>
      </c>
      <c r="AK56" s="0" t="n">
        <v>164.67</v>
      </c>
      <c r="AL56" s="0" t="n">
        <v>47.51</v>
      </c>
      <c r="AM56" s="0" t="n">
        <v>53.38</v>
      </c>
      <c r="AN56" s="0" t="n">
        <v>2.7</v>
      </c>
      <c r="AO56" s="0" t="n">
        <v>63.78</v>
      </c>
      <c r="AP56" s="0" t="n">
        <v>0</v>
      </c>
      <c r="AQ56" s="0" t="n">
        <v>6.63</v>
      </c>
      <c r="AR56" s="0" t="n">
        <v>0.2</v>
      </c>
      <c r="AS56" s="0" t="n">
        <v>0</v>
      </c>
      <c r="AT56" s="0" t="n">
        <v>97</v>
      </c>
      <c r="AU56" s="0" t="n">
        <v>51</v>
      </c>
      <c r="AV56" s="0" t="n">
        <v>1</v>
      </c>
      <c r="AW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0</v>
      </c>
      <c r="BI56" s="0" t="n">
        <v>2</v>
      </c>
      <c r="BJ56" s="0" t="s">
        <v>154</v>
      </c>
      <c r="BM56" s="0" t="n">
        <v>108001</v>
      </c>
      <c r="BN56" s="0" t="n">
        <v>0</v>
      </c>
      <c r="BP56" s="0" t="n">
        <v>0</v>
      </c>
      <c r="BQ56" s="0" t="n">
        <v>3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97</v>
      </c>
      <c r="CA56" s="0" t="n">
        <v>51</v>
      </c>
      <c r="CE56" s="0" t="n">
        <v>0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214.06</v>
      </c>
      <c r="CQ56" s="0" t="n">
        <f aca="false">AC56*BC56</f>
        <v>47.51</v>
      </c>
      <c r="CR56" s="0" t="n">
        <f aca="false">(((ET56)*BB56-(EU56)*BS56)+AE56*BS56)</f>
        <v>53.38</v>
      </c>
      <c r="CS56" s="0" t="n">
        <f aca="false">AE56*BS56</f>
        <v>2.7</v>
      </c>
      <c r="CT56" s="0" t="n">
        <f aca="false">AF56*BA56</f>
        <v>63.78</v>
      </c>
      <c r="CU56" s="0" t="n">
        <f aca="false">AG56</f>
        <v>0</v>
      </c>
      <c r="CV56" s="0" t="n">
        <f aca="false">AH56</f>
        <v>6.63</v>
      </c>
      <c r="CW56" s="0" t="n">
        <f aca="false">AI56</f>
        <v>0.2</v>
      </c>
      <c r="CX56" s="0" t="n">
        <f aca="false">AJ56</f>
        <v>0</v>
      </c>
      <c r="CY56" s="0" t="n">
        <f aca="false">(((S56+R56)*AT56)/100)</f>
        <v>83.8274</v>
      </c>
      <c r="CZ56" s="0" t="n">
        <f aca="false">(((S56+R56)*AU56)/100)</f>
        <v>44.0742</v>
      </c>
      <c r="DN56" s="0" t="n">
        <v>0</v>
      </c>
      <c r="DO56" s="0" t="n">
        <v>0</v>
      </c>
      <c r="DP56" s="0" t="n">
        <v>1</v>
      </c>
      <c r="DQ56" s="0" t="n">
        <v>1</v>
      </c>
      <c r="DU56" s="0" t="n">
        <v>1013</v>
      </c>
      <c r="DV56" s="0" t="s">
        <v>145</v>
      </c>
      <c r="DW56" s="0" t="s">
        <v>145</v>
      </c>
      <c r="DX56" s="0" t="n">
        <v>1</v>
      </c>
      <c r="EE56" s="0" t="n">
        <v>1429600639</v>
      </c>
      <c r="EF56" s="0" t="n">
        <v>3</v>
      </c>
      <c r="EG56" s="0" t="s">
        <v>147</v>
      </c>
      <c r="EH56" s="0" t="n">
        <v>0</v>
      </c>
      <c r="EJ56" s="0" t="n">
        <v>2</v>
      </c>
      <c r="EK56" s="0" t="n">
        <v>108001</v>
      </c>
      <c r="EL56" s="0" t="s">
        <v>148</v>
      </c>
      <c r="EM56" s="0" t="s">
        <v>149</v>
      </c>
      <c r="EQ56" s="0" t="n">
        <v>0</v>
      </c>
      <c r="ER56" s="0" t="n">
        <v>164.67</v>
      </c>
      <c r="ES56" s="0" t="n">
        <v>47.51</v>
      </c>
      <c r="ET56" s="0" t="n">
        <v>53.38</v>
      </c>
      <c r="EU56" s="0" t="n">
        <v>2.7</v>
      </c>
      <c r="EV56" s="0" t="n">
        <v>63.78</v>
      </c>
      <c r="EW56" s="0" t="n">
        <v>6.63</v>
      </c>
      <c r="EX56" s="0" t="n">
        <v>0.2</v>
      </c>
      <c r="EY56" s="0" t="n">
        <v>0</v>
      </c>
      <c r="FQ56" s="0" t="n">
        <v>0</v>
      </c>
      <c r="FR56" s="0" t="n">
        <f aca="false">ROUND(IF(BI56=3,GM56,0),2)</f>
        <v>0</v>
      </c>
      <c r="FS56" s="0" t="n">
        <v>0</v>
      </c>
      <c r="FX56" s="0" t="n">
        <v>97</v>
      </c>
      <c r="FY56" s="0" t="n">
        <v>51</v>
      </c>
      <c r="GD56" s="0" t="n">
        <v>1</v>
      </c>
      <c r="GF56" s="0" t="n">
        <v>514448243</v>
      </c>
      <c r="GG56" s="0" t="n">
        <v>2</v>
      </c>
      <c r="GH56" s="0" t="n">
        <v>1</v>
      </c>
      <c r="GI56" s="0" t="n">
        <v>-2</v>
      </c>
      <c r="GJ56" s="0" t="n">
        <v>0</v>
      </c>
      <c r="GK56" s="0" t="n">
        <v>0</v>
      </c>
      <c r="GL56" s="0" t="n">
        <f aca="false">ROUND(IF(AND(BH56=3,BI56=3,FS56&lt;&gt;0),P56,0),2)</f>
        <v>0</v>
      </c>
      <c r="GM56" s="0" t="n">
        <f aca="false">ROUND(O56+X56+Y56,2)+GX56</f>
        <v>341.96</v>
      </c>
      <c r="GN56" s="0" t="n">
        <f aca="false">IF(OR(BI56=0,BI56=1),GM56-GX56,0)</f>
        <v>0</v>
      </c>
      <c r="GO56" s="0" t="n">
        <f aca="false">IF(BI56=2,GM56-GX56,0)</f>
        <v>341.96</v>
      </c>
      <c r="GP56" s="0" t="n">
        <f aca="false">IF(BI56=4,GM56-GX56,0)</f>
        <v>0</v>
      </c>
      <c r="GR56" s="0" t="n">
        <v>0</v>
      </c>
      <c r="GS56" s="0" t="n">
        <v>3</v>
      </c>
      <c r="GT56" s="0" t="n">
        <v>0</v>
      </c>
      <c r="GV56" s="0" t="n">
        <f aca="false">ROUND((GT56),6)</f>
        <v>0</v>
      </c>
      <c r="GW56" s="0" t="n">
        <v>1</v>
      </c>
      <c r="GX56" s="0" t="n">
        <f aca="false">ROUND(HC56*I56,2)</f>
        <v>0</v>
      </c>
      <c r="HA56" s="0" t="n">
        <v>0</v>
      </c>
      <c r="HB56" s="0" t="n">
        <v>0</v>
      </c>
      <c r="HC56" s="0" t="n">
        <f aca="false">GV56*GW56</f>
        <v>0</v>
      </c>
      <c r="HN56" s="0" t="s">
        <v>150</v>
      </c>
      <c r="HO56" s="0" t="s">
        <v>151</v>
      </c>
      <c r="HP56" s="0" t="s">
        <v>148</v>
      </c>
      <c r="HQ56" s="0" t="s">
        <v>148</v>
      </c>
      <c r="IK56" s="0" t="n">
        <v>0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66)</f>
        <v>66</v>
      </c>
      <c r="D57" s="0" t="n">
        <f aca="false">ROW(EtalonRes!A72)</f>
        <v>72</v>
      </c>
      <c r="E57" s="0" t="s">
        <v>53</v>
      </c>
      <c r="F57" s="0" t="s">
        <v>152</v>
      </c>
      <c r="G57" s="0" t="s">
        <v>153</v>
      </c>
      <c r="H57" s="0" t="s">
        <v>145</v>
      </c>
      <c r="I57" s="0" t="n">
        <f aca="false">ROUND(130/100,7)</f>
        <v>1.3</v>
      </c>
      <c r="J57" s="0" t="n">
        <v>0</v>
      </c>
      <c r="K57" s="0" t="n">
        <f aca="false">ROUND(130/100,7)</f>
        <v>1.3</v>
      </c>
      <c r="O57" s="0" t="n">
        <f aca="false">ROUND(CP57,0)</f>
        <v>6054</v>
      </c>
      <c r="P57" s="0" t="n">
        <f aca="false">ROUND(CQ57*I57,0)</f>
        <v>732</v>
      </c>
      <c r="Q57" s="0" t="n">
        <f aca="false">ROUND(CR57*I57,0)</f>
        <v>1037</v>
      </c>
      <c r="R57" s="0" t="n">
        <f aca="false">ROUND(CS57*I57,0)</f>
        <v>181</v>
      </c>
      <c r="S57" s="0" t="n">
        <f aca="false">ROUND(CT57*I57,0)</f>
        <v>4285</v>
      </c>
      <c r="T57" s="0" t="n">
        <f aca="false">ROUND(CU57*I57,0)</f>
        <v>0</v>
      </c>
      <c r="U57" s="0" t="n">
        <f aca="false">ROUND(CV57*I57,7)</f>
        <v>8.619</v>
      </c>
      <c r="V57" s="0" t="n">
        <f aca="false">ROUND(CW57*I57,7)</f>
        <v>0.26</v>
      </c>
      <c r="W57" s="0" t="n">
        <f aca="false">ROUND(CX57*I57,0)</f>
        <v>0</v>
      </c>
      <c r="X57" s="0" t="n">
        <f aca="false">ROUND(CY57,0)</f>
        <v>4332</v>
      </c>
      <c r="Y57" s="0" t="n">
        <f aca="false">ROUND(CZ57,0)</f>
        <v>2278</v>
      </c>
      <c r="AA57" s="0" t="n">
        <v>1832556011</v>
      </c>
      <c r="AB57" s="0" t="n">
        <f aca="false">ROUND((AC57+AD57+AF57),6)</f>
        <v>164.67</v>
      </c>
      <c r="AC57" s="0" t="n">
        <f aca="false">ROUND((ES57),6)</f>
        <v>47.51</v>
      </c>
      <c r="AD57" s="0" t="n">
        <f aca="false">ROUND((((ET57)-(EU57))+AE57),6)</f>
        <v>53.38</v>
      </c>
      <c r="AE57" s="0" t="n">
        <f aca="false">ROUND((EU57),6)</f>
        <v>2.7</v>
      </c>
      <c r="AF57" s="0" t="n">
        <f aca="false">ROUND((EV57),6)</f>
        <v>63.78</v>
      </c>
      <c r="AG57" s="0" t="n">
        <f aca="false">ROUND((AP57),6)</f>
        <v>0</v>
      </c>
      <c r="AH57" s="0" t="n">
        <f aca="false">(EW57)</f>
        <v>6.63</v>
      </c>
      <c r="AI57" s="0" t="n">
        <f aca="false">(EX57)</f>
        <v>0.2</v>
      </c>
      <c r="AJ57" s="0" t="n">
        <f aca="false">(AS57)</f>
        <v>0</v>
      </c>
      <c r="AK57" s="0" t="n">
        <v>164.67</v>
      </c>
      <c r="AL57" s="0" t="n">
        <v>47.51</v>
      </c>
      <c r="AM57" s="0" t="n">
        <v>53.38</v>
      </c>
      <c r="AN57" s="0" t="n">
        <v>2.7</v>
      </c>
      <c r="AO57" s="0" t="n">
        <v>63.78</v>
      </c>
      <c r="AP57" s="0" t="n">
        <v>0</v>
      </c>
      <c r="AQ57" s="0" t="n">
        <v>6.63</v>
      </c>
      <c r="AR57" s="0" t="n">
        <v>0.2</v>
      </c>
      <c r="AS57" s="0" t="n">
        <v>0</v>
      </c>
      <c r="AT57" s="0" t="n">
        <v>97</v>
      </c>
      <c r="AU57" s="0" t="n">
        <v>51</v>
      </c>
      <c r="AV57" s="0" t="n">
        <v>1</v>
      </c>
      <c r="AW57" s="0" t="n">
        <v>1</v>
      </c>
      <c r="AZ57" s="0" t="n">
        <v>1</v>
      </c>
      <c r="BA57" s="0" t="n">
        <v>51.68</v>
      </c>
      <c r="BB57" s="0" t="n">
        <v>14.95</v>
      </c>
      <c r="BC57" s="0" t="n">
        <v>11.85</v>
      </c>
      <c r="BH57" s="0" t="n">
        <v>0</v>
      </c>
      <c r="BI57" s="0" t="n">
        <v>2</v>
      </c>
      <c r="BJ57" s="0" t="s">
        <v>154</v>
      </c>
      <c r="BM57" s="0" t="n">
        <v>108001</v>
      </c>
      <c r="BN57" s="0" t="n">
        <v>0</v>
      </c>
      <c r="BO57" s="0" t="s">
        <v>152</v>
      </c>
      <c r="BP57" s="0" t="n">
        <v>1</v>
      </c>
      <c r="BQ57" s="0" t="n">
        <v>3</v>
      </c>
      <c r="BR57" s="0" t="n">
        <v>0</v>
      </c>
      <c r="BS57" s="0" t="n">
        <v>51.68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97</v>
      </c>
      <c r="CA57" s="0" t="n">
        <v>51</v>
      </c>
      <c r="CE57" s="0" t="n">
        <v>0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6054</v>
      </c>
      <c r="CQ57" s="0" t="n">
        <f aca="false">AC57*BC57</f>
        <v>562.9935</v>
      </c>
      <c r="CR57" s="0" t="n">
        <f aca="false">(((ET57)*BB57-(EU57)*BS57)+AE57*BS57)</f>
        <v>798.031</v>
      </c>
      <c r="CS57" s="0" t="n">
        <f aca="false">AE57*BS57</f>
        <v>139.536</v>
      </c>
      <c r="CT57" s="0" t="n">
        <f aca="false">AF57*BA57</f>
        <v>3296.1504</v>
      </c>
      <c r="CU57" s="0" t="n">
        <f aca="false">AG57</f>
        <v>0</v>
      </c>
      <c r="CV57" s="0" t="n">
        <f aca="false">AH57</f>
        <v>6.63</v>
      </c>
      <c r="CW57" s="0" t="n">
        <f aca="false">AI57</f>
        <v>0.2</v>
      </c>
      <c r="CX57" s="0" t="n">
        <f aca="false">AJ57</f>
        <v>0</v>
      </c>
      <c r="CY57" s="0" t="n">
        <f aca="false">(((S57+R57)*AT57)/100)</f>
        <v>4332.02</v>
      </c>
      <c r="CZ57" s="0" t="n">
        <f aca="false">(((S57+R57)*AU57)/100)</f>
        <v>2277.66</v>
      </c>
      <c r="DN57" s="0" t="n">
        <v>0</v>
      </c>
      <c r="DO57" s="0" t="n">
        <v>0</v>
      </c>
      <c r="DP57" s="0" t="n">
        <v>1</v>
      </c>
      <c r="DQ57" s="0" t="n">
        <v>1</v>
      </c>
      <c r="DU57" s="0" t="n">
        <v>1013</v>
      </c>
      <c r="DV57" s="0" t="s">
        <v>145</v>
      </c>
      <c r="DW57" s="0" t="s">
        <v>145</v>
      </c>
      <c r="DX57" s="0" t="n">
        <v>1</v>
      </c>
      <c r="EE57" s="0" t="n">
        <v>1429600639</v>
      </c>
      <c r="EF57" s="0" t="n">
        <v>3</v>
      </c>
      <c r="EG57" s="0" t="s">
        <v>147</v>
      </c>
      <c r="EH57" s="0" t="n">
        <v>0</v>
      </c>
      <c r="EJ57" s="0" t="n">
        <v>2</v>
      </c>
      <c r="EK57" s="0" t="n">
        <v>108001</v>
      </c>
      <c r="EL57" s="0" t="s">
        <v>148</v>
      </c>
      <c r="EM57" s="0" t="s">
        <v>149</v>
      </c>
      <c r="EQ57" s="0" t="n">
        <v>0</v>
      </c>
      <c r="ER57" s="0" t="n">
        <v>164.67</v>
      </c>
      <c r="ES57" s="0" t="n">
        <v>47.51</v>
      </c>
      <c r="ET57" s="0" t="n">
        <v>53.38</v>
      </c>
      <c r="EU57" s="0" t="n">
        <v>2.7</v>
      </c>
      <c r="EV57" s="0" t="n">
        <v>63.78</v>
      </c>
      <c r="EW57" s="0" t="n">
        <v>6.63</v>
      </c>
      <c r="EX57" s="0" t="n">
        <v>0.2</v>
      </c>
      <c r="EY57" s="0" t="n">
        <v>0</v>
      </c>
      <c r="FQ57" s="0" t="n">
        <v>0</v>
      </c>
      <c r="FR57" s="0" t="n">
        <f aca="false">ROUND(IF(BI57=3,GM57,0),0)</f>
        <v>0</v>
      </c>
      <c r="FS57" s="0" t="n">
        <v>0</v>
      </c>
      <c r="FX57" s="0" t="n">
        <v>97</v>
      </c>
      <c r="FY57" s="0" t="n">
        <v>51</v>
      </c>
      <c r="GD57" s="0" t="n">
        <v>1</v>
      </c>
      <c r="GF57" s="0" t="n">
        <v>514448243</v>
      </c>
      <c r="GG57" s="0" t="n">
        <v>2</v>
      </c>
      <c r="GH57" s="0" t="n">
        <v>1</v>
      </c>
      <c r="GI57" s="0" t="n">
        <v>2</v>
      </c>
      <c r="GJ57" s="0" t="n">
        <v>0</v>
      </c>
      <c r="GK57" s="0" t="n">
        <v>0</v>
      </c>
      <c r="GL57" s="0" t="n">
        <f aca="false">ROUND(IF(AND(BH57=3,BI57=3,FS57&lt;&gt;0),P57,0),0)</f>
        <v>0</v>
      </c>
      <c r="GM57" s="0" t="n">
        <f aca="false">ROUND(O57+X57+Y57,0)+GX57</f>
        <v>12664</v>
      </c>
      <c r="GN57" s="0" t="n">
        <f aca="false">IF(OR(BI57=0,BI57=1),GM57-GX57,0)</f>
        <v>0</v>
      </c>
      <c r="GO57" s="0" t="n">
        <f aca="false">IF(BI57=2,GM57-GX57,0)</f>
        <v>12664</v>
      </c>
      <c r="GP57" s="0" t="n">
        <f aca="false">IF(BI57=4,GM57-GX57,0)</f>
        <v>0</v>
      </c>
      <c r="GR57" s="0" t="n">
        <v>0</v>
      </c>
      <c r="GS57" s="0" t="n">
        <v>3</v>
      </c>
      <c r="GT57" s="0" t="n">
        <v>0</v>
      </c>
      <c r="GV57" s="0" t="n">
        <f aca="false">ROUND((GT57),6)</f>
        <v>0</v>
      </c>
      <c r="GW57" s="0" t="n">
        <v>1</v>
      </c>
      <c r="GX57" s="0" t="n">
        <f aca="false">ROUND(HC57*I57,0)</f>
        <v>0</v>
      </c>
      <c r="HA57" s="0" t="n">
        <v>0</v>
      </c>
      <c r="HB57" s="0" t="n">
        <v>0</v>
      </c>
      <c r="HC57" s="0" t="n">
        <f aca="false">GV57*GW57</f>
        <v>0</v>
      </c>
      <c r="HN57" s="0" t="s">
        <v>150</v>
      </c>
      <c r="HO57" s="0" t="s">
        <v>151</v>
      </c>
      <c r="HP57" s="0" t="s">
        <v>148</v>
      </c>
      <c r="HQ57" s="0" t="s">
        <v>148</v>
      </c>
      <c r="IK57" s="0" t="n">
        <v>0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76)</f>
        <v>76</v>
      </c>
      <c r="D58" s="0" t="n">
        <f aca="false">ROW(EtalonRes!A82)</f>
        <v>82</v>
      </c>
      <c r="E58" s="0" t="s">
        <v>54</v>
      </c>
      <c r="F58" s="0" t="s">
        <v>155</v>
      </c>
      <c r="G58" s="0" t="s">
        <v>156</v>
      </c>
      <c r="H58" s="0" t="s">
        <v>145</v>
      </c>
      <c r="I58" s="0" t="n">
        <f aca="false">ROUND(30/100,7)</f>
        <v>0.3</v>
      </c>
      <c r="J58" s="0" t="n">
        <v>0</v>
      </c>
      <c r="K58" s="0" t="n">
        <f aca="false">ROUND(30/100,7)</f>
        <v>0.3</v>
      </c>
      <c r="O58" s="0" t="n">
        <f aca="false">ROUND(CP58,2)</f>
        <v>73.27</v>
      </c>
      <c r="P58" s="0" t="n">
        <f aca="false">ROUND(CQ58*I58,2)</f>
        <v>11.6</v>
      </c>
      <c r="Q58" s="0" t="n">
        <f aca="false">ROUND(CR58*I58,2)</f>
        <v>19.42</v>
      </c>
      <c r="R58" s="0" t="n">
        <f aca="false">ROUND(CS58*I58,2)</f>
        <v>0.81</v>
      </c>
      <c r="S58" s="0" t="n">
        <f aca="false">ROUND(CT58*I58,2)</f>
        <v>42.25</v>
      </c>
      <c r="T58" s="0" t="n">
        <f aca="false">ROUND(CU58*I58,2)</f>
        <v>0</v>
      </c>
      <c r="U58" s="0" t="n">
        <f aca="false">ROUND(CV58*I58,7)</f>
        <v>4.392</v>
      </c>
      <c r="V58" s="0" t="n">
        <f aca="false">ROUND(CW58*I58,7)</f>
        <v>0.06</v>
      </c>
      <c r="W58" s="0" t="n">
        <f aca="false">ROUND(CX58*I58,2)</f>
        <v>0</v>
      </c>
      <c r="X58" s="0" t="n">
        <f aca="false">ROUND(CY58,2)</f>
        <v>41.77</v>
      </c>
      <c r="Y58" s="0" t="n">
        <f aca="false">ROUND(CZ58,2)</f>
        <v>21.96</v>
      </c>
      <c r="AA58" s="0" t="n">
        <v>1832556010</v>
      </c>
      <c r="AB58" s="0" t="n">
        <f aca="false">ROUND((AC58+AD58+AF58),6)</f>
        <v>244.21</v>
      </c>
      <c r="AC58" s="0" t="n">
        <f aca="false">ROUND((ES58),6)</f>
        <v>38.65</v>
      </c>
      <c r="AD58" s="0" t="n">
        <f aca="false">ROUND((((ET58)-(EU58))+AE58),6)</f>
        <v>64.72</v>
      </c>
      <c r="AE58" s="0" t="n">
        <f aca="false">ROUND((EU58),6)</f>
        <v>2.7</v>
      </c>
      <c r="AF58" s="0" t="n">
        <f aca="false">ROUND((EV58),6)</f>
        <v>140.84</v>
      </c>
      <c r="AG58" s="0" t="n">
        <f aca="false">ROUND((AP58),6)</f>
        <v>0</v>
      </c>
      <c r="AH58" s="0" t="n">
        <f aca="false">(EW58)</f>
        <v>14.64</v>
      </c>
      <c r="AI58" s="0" t="n">
        <f aca="false">(EX58)</f>
        <v>0.2</v>
      </c>
      <c r="AJ58" s="0" t="n">
        <f aca="false">(AS58)</f>
        <v>0</v>
      </c>
      <c r="AK58" s="0" t="n">
        <v>244.21</v>
      </c>
      <c r="AL58" s="0" t="n">
        <v>38.65</v>
      </c>
      <c r="AM58" s="0" t="n">
        <v>64.72</v>
      </c>
      <c r="AN58" s="0" t="n">
        <v>2.7</v>
      </c>
      <c r="AO58" s="0" t="n">
        <v>140.84</v>
      </c>
      <c r="AP58" s="0" t="n">
        <v>0</v>
      </c>
      <c r="AQ58" s="0" t="n">
        <v>14.64</v>
      </c>
      <c r="AR58" s="0" t="n">
        <v>0.2</v>
      </c>
      <c r="AS58" s="0" t="n">
        <v>0</v>
      </c>
      <c r="AT58" s="0" t="n">
        <v>97</v>
      </c>
      <c r="AU58" s="0" t="n">
        <v>51</v>
      </c>
      <c r="AV58" s="0" t="n">
        <v>1</v>
      </c>
      <c r="AW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0</v>
      </c>
      <c r="BI58" s="0" t="n">
        <v>2</v>
      </c>
      <c r="BJ58" s="0" t="s">
        <v>157</v>
      </c>
      <c r="BM58" s="0" t="n">
        <v>108001</v>
      </c>
      <c r="BN58" s="0" t="n">
        <v>0</v>
      </c>
      <c r="BP58" s="0" t="n">
        <v>0</v>
      </c>
      <c r="BQ58" s="0" t="n">
        <v>3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97</v>
      </c>
      <c r="CA58" s="0" t="n">
        <v>51</v>
      </c>
      <c r="CE58" s="0" t="n">
        <v>0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73.27</v>
      </c>
      <c r="CQ58" s="0" t="n">
        <f aca="false">AC58*BC58</f>
        <v>38.65</v>
      </c>
      <c r="CR58" s="0" t="n">
        <f aca="false">(((ET58)*BB58-(EU58)*BS58)+AE58*BS58)</f>
        <v>64.72</v>
      </c>
      <c r="CS58" s="0" t="n">
        <f aca="false">AE58*BS58</f>
        <v>2.7</v>
      </c>
      <c r="CT58" s="0" t="n">
        <f aca="false">AF58*BA58</f>
        <v>140.84</v>
      </c>
      <c r="CU58" s="0" t="n">
        <f aca="false">AG58</f>
        <v>0</v>
      </c>
      <c r="CV58" s="0" t="n">
        <f aca="false">AH58</f>
        <v>14.64</v>
      </c>
      <c r="CW58" s="0" t="n">
        <f aca="false">AI58</f>
        <v>0.2</v>
      </c>
      <c r="CX58" s="0" t="n">
        <f aca="false">AJ58</f>
        <v>0</v>
      </c>
      <c r="CY58" s="0" t="n">
        <f aca="false">(((S58+R58)*AT58)/100)</f>
        <v>41.7682</v>
      </c>
      <c r="CZ58" s="0" t="n">
        <f aca="false">(((S58+R58)*AU58)/100)</f>
        <v>21.9606</v>
      </c>
      <c r="DN58" s="0" t="n">
        <v>0</v>
      </c>
      <c r="DO58" s="0" t="n">
        <v>0</v>
      </c>
      <c r="DP58" s="0" t="n">
        <v>1</v>
      </c>
      <c r="DQ58" s="0" t="n">
        <v>1</v>
      </c>
      <c r="DU58" s="0" t="n">
        <v>1013</v>
      </c>
      <c r="DV58" s="0" t="s">
        <v>145</v>
      </c>
      <c r="DW58" s="0" t="s">
        <v>145</v>
      </c>
      <c r="DX58" s="0" t="n">
        <v>1</v>
      </c>
      <c r="EE58" s="0" t="n">
        <v>1429600639</v>
      </c>
      <c r="EF58" s="0" t="n">
        <v>3</v>
      </c>
      <c r="EG58" s="0" t="s">
        <v>147</v>
      </c>
      <c r="EH58" s="0" t="n">
        <v>0</v>
      </c>
      <c r="EJ58" s="0" t="n">
        <v>2</v>
      </c>
      <c r="EK58" s="0" t="n">
        <v>108001</v>
      </c>
      <c r="EL58" s="0" t="s">
        <v>148</v>
      </c>
      <c r="EM58" s="0" t="s">
        <v>149</v>
      </c>
      <c r="EQ58" s="0" t="n">
        <v>0</v>
      </c>
      <c r="ER58" s="0" t="n">
        <v>244.21</v>
      </c>
      <c r="ES58" s="0" t="n">
        <v>38.65</v>
      </c>
      <c r="ET58" s="0" t="n">
        <v>64.72</v>
      </c>
      <c r="EU58" s="0" t="n">
        <v>2.7</v>
      </c>
      <c r="EV58" s="0" t="n">
        <v>140.84</v>
      </c>
      <c r="EW58" s="0" t="n">
        <v>14.64</v>
      </c>
      <c r="EX58" s="0" t="n">
        <v>0.2</v>
      </c>
      <c r="EY58" s="0" t="n">
        <v>0</v>
      </c>
      <c r="FQ58" s="0" t="n">
        <v>0</v>
      </c>
      <c r="FR58" s="0" t="n">
        <f aca="false">ROUND(IF(BI58=3,GM58,0),2)</f>
        <v>0</v>
      </c>
      <c r="FS58" s="0" t="n">
        <v>0</v>
      </c>
      <c r="FX58" s="0" t="n">
        <v>97</v>
      </c>
      <c r="FY58" s="0" t="n">
        <v>51</v>
      </c>
      <c r="GD58" s="0" t="n">
        <v>1</v>
      </c>
      <c r="GF58" s="0" t="n">
        <v>1828909383</v>
      </c>
      <c r="GG58" s="0" t="n">
        <v>2</v>
      </c>
      <c r="GH58" s="0" t="n">
        <v>1</v>
      </c>
      <c r="GI58" s="0" t="n">
        <v>-2</v>
      </c>
      <c r="GJ58" s="0" t="n">
        <v>0</v>
      </c>
      <c r="GK58" s="0" t="n">
        <v>0</v>
      </c>
      <c r="GL58" s="0" t="n">
        <f aca="false">ROUND(IF(AND(BH58=3,BI58=3,FS58&lt;&gt;0),P58,0),2)</f>
        <v>0</v>
      </c>
      <c r="GM58" s="0" t="n">
        <f aca="false">ROUND(O58+X58+Y58,2)+GX58</f>
        <v>137</v>
      </c>
      <c r="GN58" s="0" t="n">
        <f aca="false">IF(OR(BI58=0,BI58=1),GM58-GX58,0)</f>
        <v>0</v>
      </c>
      <c r="GO58" s="0" t="n">
        <f aca="false">IF(BI58=2,GM58-GX58,0)</f>
        <v>137</v>
      </c>
      <c r="GP58" s="0" t="n">
        <f aca="false">IF(BI58=4,GM58-GX58,0)</f>
        <v>0</v>
      </c>
      <c r="GR58" s="0" t="n">
        <v>0</v>
      </c>
      <c r="GS58" s="0" t="n">
        <v>3</v>
      </c>
      <c r="GT58" s="0" t="n">
        <v>0</v>
      </c>
      <c r="GV58" s="0" t="n">
        <f aca="false">ROUND((GT58),6)</f>
        <v>0</v>
      </c>
      <c r="GW58" s="0" t="n">
        <v>1</v>
      </c>
      <c r="GX58" s="0" t="n">
        <f aca="false">ROUND(HC58*I58,2)</f>
        <v>0</v>
      </c>
      <c r="HA58" s="0" t="n">
        <v>0</v>
      </c>
      <c r="HB58" s="0" t="n">
        <v>0</v>
      </c>
      <c r="HC58" s="0" t="n">
        <f aca="false">GV58*GW58</f>
        <v>0</v>
      </c>
      <c r="HN58" s="0" t="s">
        <v>150</v>
      </c>
      <c r="HO58" s="0" t="s">
        <v>151</v>
      </c>
      <c r="HP58" s="0" t="s">
        <v>148</v>
      </c>
      <c r="HQ58" s="0" t="s">
        <v>148</v>
      </c>
      <c r="IK58" s="0" t="n"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C59" s="0" t="n">
        <f aca="false">ROW(SmtRes!A86)</f>
        <v>86</v>
      </c>
      <c r="D59" s="0" t="n">
        <f aca="false">ROW(EtalonRes!A92)</f>
        <v>92</v>
      </c>
      <c r="E59" s="0" t="s">
        <v>54</v>
      </c>
      <c r="F59" s="0" t="s">
        <v>155</v>
      </c>
      <c r="G59" s="0" t="s">
        <v>156</v>
      </c>
      <c r="H59" s="0" t="s">
        <v>145</v>
      </c>
      <c r="I59" s="0" t="n">
        <f aca="false">ROUND(30/100,7)</f>
        <v>0.3</v>
      </c>
      <c r="J59" s="0" t="n">
        <v>0</v>
      </c>
      <c r="K59" s="0" t="n">
        <f aca="false">ROUND(30/100,7)</f>
        <v>0.3</v>
      </c>
      <c r="O59" s="0" t="n">
        <f aca="false">ROUND(CP59,0)</f>
        <v>2616</v>
      </c>
      <c r="P59" s="0" t="n">
        <f aca="false">ROUND(CQ59*I59,0)</f>
        <v>164</v>
      </c>
      <c r="Q59" s="0" t="n">
        <f aca="false">ROUND(CR59*I59,0)</f>
        <v>268</v>
      </c>
      <c r="R59" s="0" t="n">
        <f aca="false">ROUND(CS59*I59,0)</f>
        <v>42</v>
      </c>
      <c r="S59" s="0" t="n">
        <f aca="false">ROUND(CT59*I59,0)</f>
        <v>2184</v>
      </c>
      <c r="T59" s="0" t="n">
        <f aca="false">ROUND(CU59*I59,0)</f>
        <v>0</v>
      </c>
      <c r="U59" s="0" t="n">
        <f aca="false">ROUND(CV59*I59,7)</f>
        <v>4.392</v>
      </c>
      <c r="V59" s="0" t="n">
        <f aca="false">ROUND(CW59*I59,7)</f>
        <v>0.06</v>
      </c>
      <c r="W59" s="0" t="n">
        <f aca="false">ROUND(CX59*I59,0)</f>
        <v>0</v>
      </c>
      <c r="X59" s="0" t="n">
        <f aca="false">ROUND(CY59,0)</f>
        <v>2159</v>
      </c>
      <c r="Y59" s="0" t="n">
        <f aca="false">ROUND(CZ59,0)</f>
        <v>1135</v>
      </c>
      <c r="AA59" s="0" t="n">
        <v>1832556011</v>
      </c>
      <c r="AB59" s="0" t="n">
        <f aca="false">ROUND((AC59+AD59+AF59),6)</f>
        <v>244.21</v>
      </c>
      <c r="AC59" s="0" t="n">
        <f aca="false">ROUND((ES59),6)</f>
        <v>38.65</v>
      </c>
      <c r="AD59" s="0" t="n">
        <f aca="false">ROUND((((ET59)-(EU59))+AE59),6)</f>
        <v>64.72</v>
      </c>
      <c r="AE59" s="0" t="n">
        <f aca="false">ROUND((EU59),6)</f>
        <v>2.7</v>
      </c>
      <c r="AF59" s="0" t="n">
        <f aca="false">ROUND((EV59),6)</f>
        <v>140.84</v>
      </c>
      <c r="AG59" s="0" t="n">
        <f aca="false">ROUND((AP59),6)</f>
        <v>0</v>
      </c>
      <c r="AH59" s="0" t="n">
        <f aca="false">(EW59)</f>
        <v>14.64</v>
      </c>
      <c r="AI59" s="0" t="n">
        <f aca="false">(EX59)</f>
        <v>0.2</v>
      </c>
      <c r="AJ59" s="0" t="n">
        <f aca="false">(AS59)</f>
        <v>0</v>
      </c>
      <c r="AK59" s="0" t="n">
        <v>244.21</v>
      </c>
      <c r="AL59" s="0" t="n">
        <v>38.65</v>
      </c>
      <c r="AM59" s="0" t="n">
        <v>64.72</v>
      </c>
      <c r="AN59" s="0" t="n">
        <v>2.7</v>
      </c>
      <c r="AO59" s="0" t="n">
        <v>140.84</v>
      </c>
      <c r="AP59" s="0" t="n">
        <v>0</v>
      </c>
      <c r="AQ59" s="0" t="n">
        <v>14.64</v>
      </c>
      <c r="AR59" s="0" t="n">
        <v>0.2</v>
      </c>
      <c r="AS59" s="0" t="n">
        <v>0</v>
      </c>
      <c r="AT59" s="0" t="n">
        <v>97</v>
      </c>
      <c r="AU59" s="0" t="n">
        <v>51</v>
      </c>
      <c r="AV59" s="0" t="n">
        <v>1</v>
      </c>
      <c r="AW59" s="0" t="n">
        <v>1</v>
      </c>
      <c r="AZ59" s="0" t="n">
        <v>1</v>
      </c>
      <c r="BA59" s="0" t="n">
        <v>51.68</v>
      </c>
      <c r="BB59" s="0" t="n">
        <v>13.79</v>
      </c>
      <c r="BC59" s="0" t="n">
        <v>14.17</v>
      </c>
      <c r="BH59" s="0" t="n">
        <v>0</v>
      </c>
      <c r="BI59" s="0" t="n">
        <v>2</v>
      </c>
      <c r="BJ59" s="0" t="s">
        <v>157</v>
      </c>
      <c r="BM59" s="0" t="n">
        <v>108001</v>
      </c>
      <c r="BN59" s="0" t="n">
        <v>0</v>
      </c>
      <c r="BO59" s="0" t="s">
        <v>155</v>
      </c>
      <c r="BP59" s="0" t="n">
        <v>1</v>
      </c>
      <c r="BQ59" s="0" t="n">
        <v>3</v>
      </c>
      <c r="BR59" s="0" t="n">
        <v>0</v>
      </c>
      <c r="BS59" s="0" t="n">
        <v>51.68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97</v>
      </c>
      <c r="CA59" s="0" t="n">
        <v>51</v>
      </c>
      <c r="CE59" s="0" t="n">
        <v>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2616</v>
      </c>
      <c r="CQ59" s="0" t="n">
        <f aca="false">AC59*BC59</f>
        <v>547.6705</v>
      </c>
      <c r="CR59" s="0" t="n">
        <f aca="false">(((ET59)*BB59-(EU59)*BS59)+AE59*BS59)</f>
        <v>892.4888</v>
      </c>
      <c r="CS59" s="0" t="n">
        <f aca="false">AE59*BS59</f>
        <v>139.536</v>
      </c>
      <c r="CT59" s="0" t="n">
        <f aca="false">AF59*BA59</f>
        <v>7278.6112</v>
      </c>
      <c r="CU59" s="0" t="n">
        <f aca="false">AG59</f>
        <v>0</v>
      </c>
      <c r="CV59" s="0" t="n">
        <f aca="false">AH59</f>
        <v>14.64</v>
      </c>
      <c r="CW59" s="0" t="n">
        <f aca="false">AI59</f>
        <v>0.2</v>
      </c>
      <c r="CX59" s="0" t="n">
        <f aca="false">AJ59</f>
        <v>0</v>
      </c>
      <c r="CY59" s="0" t="n">
        <f aca="false">(((S59+R59)*AT59)/100)</f>
        <v>2159.22</v>
      </c>
      <c r="CZ59" s="0" t="n">
        <f aca="false">(((S59+R59)*AU59)/100)</f>
        <v>1135.26</v>
      </c>
      <c r="DN59" s="0" t="n">
        <v>0</v>
      </c>
      <c r="DO59" s="0" t="n">
        <v>0</v>
      </c>
      <c r="DP59" s="0" t="n">
        <v>1</v>
      </c>
      <c r="DQ59" s="0" t="n">
        <v>1</v>
      </c>
      <c r="DU59" s="0" t="n">
        <v>1013</v>
      </c>
      <c r="DV59" s="0" t="s">
        <v>145</v>
      </c>
      <c r="DW59" s="0" t="s">
        <v>145</v>
      </c>
      <c r="DX59" s="0" t="n">
        <v>1</v>
      </c>
      <c r="EE59" s="0" t="n">
        <v>1429600639</v>
      </c>
      <c r="EF59" s="0" t="n">
        <v>3</v>
      </c>
      <c r="EG59" s="0" t="s">
        <v>147</v>
      </c>
      <c r="EH59" s="0" t="n">
        <v>0</v>
      </c>
      <c r="EJ59" s="0" t="n">
        <v>2</v>
      </c>
      <c r="EK59" s="0" t="n">
        <v>108001</v>
      </c>
      <c r="EL59" s="0" t="s">
        <v>148</v>
      </c>
      <c r="EM59" s="0" t="s">
        <v>149</v>
      </c>
      <c r="EQ59" s="0" t="n">
        <v>0</v>
      </c>
      <c r="ER59" s="0" t="n">
        <v>244.21</v>
      </c>
      <c r="ES59" s="0" t="n">
        <v>38.65</v>
      </c>
      <c r="ET59" s="0" t="n">
        <v>64.72</v>
      </c>
      <c r="EU59" s="0" t="n">
        <v>2.7</v>
      </c>
      <c r="EV59" s="0" t="n">
        <v>140.84</v>
      </c>
      <c r="EW59" s="0" t="n">
        <v>14.64</v>
      </c>
      <c r="EX59" s="0" t="n">
        <v>0.2</v>
      </c>
      <c r="EY59" s="0" t="n">
        <v>0</v>
      </c>
      <c r="FQ59" s="0" t="n">
        <v>0</v>
      </c>
      <c r="FR59" s="0" t="n">
        <f aca="false">ROUND(IF(BI59=3,GM59,0),0)</f>
        <v>0</v>
      </c>
      <c r="FS59" s="0" t="n">
        <v>0</v>
      </c>
      <c r="FX59" s="0" t="n">
        <v>97</v>
      </c>
      <c r="FY59" s="0" t="n">
        <v>51</v>
      </c>
      <c r="GD59" s="0" t="n">
        <v>1</v>
      </c>
      <c r="GF59" s="0" t="n">
        <v>1828909383</v>
      </c>
      <c r="GG59" s="0" t="n">
        <v>2</v>
      </c>
      <c r="GH59" s="0" t="n">
        <v>1</v>
      </c>
      <c r="GI59" s="0" t="n">
        <v>2</v>
      </c>
      <c r="GJ59" s="0" t="n">
        <v>0</v>
      </c>
      <c r="GK59" s="0" t="n">
        <v>0</v>
      </c>
      <c r="GL59" s="0" t="n">
        <f aca="false">ROUND(IF(AND(BH59=3,BI59=3,FS59&lt;&gt;0),P59,0),0)</f>
        <v>0</v>
      </c>
      <c r="GM59" s="0" t="n">
        <f aca="false">ROUND(O59+X59+Y59,0)+GX59</f>
        <v>5910</v>
      </c>
      <c r="GN59" s="0" t="n">
        <f aca="false">IF(OR(BI59=0,BI59=1),GM59-GX59,0)</f>
        <v>0</v>
      </c>
      <c r="GO59" s="0" t="n">
        <f aca="false">IF(BI59=2,GM59-GX59,0)</f>
        <v>5910</v>
      </c>
      <c r="GP59" s="0" t="n">
        <f aca="false">IF(BI59=4,GM59-GX59,0)</f>
        <v>0</v>
      </c>
      <c r="GR59" s="0" t="n">
        <v>0</v>
      </c>
      <c r="GS59" s="0" t="n">
        <v>3</v>
      </c>
      <c r="GT59" s="0" t="n">
        <v>0</v>
      </c>
      <c r="GV59" s="0" t="n">
        <f aca="false">ROUND((GT59),6)</f>
        <v>0</v>
      </c>
      <c r="GW59" s="0" t="n">
        <v>1</v>
      </c>
      <c r="GX59" s="0" t="n">
        <f aca="false">ROUND(HC59*I59,0)</f>
        <v>0</v>
      </c>
      <c r="HA59" s="0" t="n">
        <v>0</v>
      </c>
      <c r="HB59" s="0" t="n">
        <v>0</v>
      </c>
      <c r="HC59" s="0" t="n">
        <f aca="false">GV59*GW59</f>
        <v>0</v>
      </c>
      <c r="HN59" s="0" t="s">
        <v>150</v>
      </c>
      <c r="HO59" s="0" t="s">
        <v>151</v>
      </c>
      <c r="HP59" s="0" t="s">
        <v>148</v>
      </c>
      <c r="HQ59" s="0" t="s">
        <v>148</v>
      </c>
      <c r="IK59" s="0" t="n"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E60" s="0" t="s">
        <v>55</v>
      </c>
      <c r="F60" s="0" t="s">
        <v>158</v>
      </c>
      <c r="G60" s="0" t="s">
        <v>159</v>
      </c>
      <c r="H60" s="0" t="s">
        <v>160</v>
      </c>
      <c r="I60" s="0" t="n">
        <v>2</v>
      </c>
      <c r="J60" s="0" t="n">
        <v>0</v>
      </c>
      <c r="K60" s="0" t="n">
        <v>2</v>
      </c>
      <c r="O60" s="0" t="n">
        <f aca="false">ROUND(CP60,2)</f>
        <v>648.32</v>
      </c>
      <c r="P60" s="0" t="n">
        <f aca="false">ROUND(CQ60*I60,2)</f>
        <v>648.32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ROUND(CV60*I60,7)</f>
        <v>0</v>
      </c>
      <c r="V60" s="0" t="n">
        <f aca="false">ROUND(CW60*I60,7)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1832556010</v>
      </c>
      <c r="AB60" s="0" t="n">
        <f aca="false">ROUND((AC60+AD60+AF60),6)</f>
        <v>153.63</v>
      </c>
      <c r="AC60" s="0" t="n">
        <f aca="false">ROUND((ES60),6)</f>
        <v>153.63</v>
      </c>
      <c r="AD60" s="0" t="n">
        <f aca="false">ROUND((((ET60)-(EU60))+AE60),6)</f>
        <v>0</v>
      </c>
      <c r="AE60" s="0" t="n">
        <f aca="false">ROUND((EU60),6)</f>
        <v>0</v>
      </c>
      <c r="AF60" s="0" t="n">
        <f aca="false">ROUND((EV60),6)</f>
        <v>0</v>
      </c>
      <c r="AG60" s="0" t="n">
        <f aca="false">ROUND((AP60),6)</f>
        <v>0</v>
      </c>
      <c r="AH60" s="0" t="n">
        <f aca="false">(EW60)</f>
        <v>0</v>
      </c>
      <c r="AI60" s="0" t="n">
        <f aca="false">(EX60)</f>
        <v>0</v>
      </c>
      <c r="AJ60" s="0" t="n">
        <f aca="false">(AS60)</f>
        <v>0</v>
      </c>
      <c r="AK60" s="0" t="n">
        <v>153.63</v>
      </c>
      <c r="AL60" s="0" t="n">
        <v>153.63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1</v>
      </c>
      <c r="AW60" s="0" t="n">
        <v>1</v>
      </c>
      <c r="AZ60" s="0" t="n">
        <v>1</v>
      </c>
      <c r="BA60" s="0" t="n">
        <v>1</v>
      </c>
      <c r="BB60" s="0" t="n">
        <v>1</v>
      </c>
      <c r="BC60" s="0" t="n">
        <v>2.11</v>
      </c>
      <c r="BH60" s="0" t="n">
        <v>3</v>
      </c>
      <c r="BI60" s="0" t="n">
        <v>1</v>
      </c>
      <c r="BJ60" s="0" t="s">
        <v>161</v>
      </c>
      <c r="BM60" s="0" t="n">
        <v>500001</v>
      </c>
      <c r="BN60" s="0" t="n">
        <v>0</v>
      </c>
      <c r="BP60" s="0" t="n">
        <v>0</v>
      </c>
      <c r="BQ60" s="0" t="n">
        <v>8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0</v>
      </c>
      <c r="CA60" s="0" t="n">
        <v>0</v>
      </c>
      <c r="CE60" s="0" t="n">
        <v>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648.32</v>
      </c>
      <c r="CQ60" s="0" t="n">
        <f aca="false">AC60*BC60</f>
        <v>324.1593</v>
      </c>
      <c r="CR60" s="0" t="n">
        <f aca="false">(((ET60)*BB60-(EU60)*BS60)+AE60*BS60)</f>
        <v>0</v>
      </c>
      <c r="CS60" s="0" t="n">
        <f aca="false">AE60*BS60</f>
        <v>0</v>
      </c>
      <c r="CT60" s="0" t="n">
        <f aca="false">AF60*BA60</f>
        <v>0</v>
      </c>
      <c r="CU60" s="0" t="n">
        <f aca="false">AG60</f>
        <v>0</v>
      </c>
      <c r="CV60" s="0" t="n">
        <f aca="false">AH60</f>
        <v>0</v>
      </c>
      <c r="CW60" s="0" t="n">
        <f aca="false">AI60</f>
        <v>0</v>
      </c>
      <c r="CX60" s="0" t="n">
        <f aca="false">AJ60</f>
        <v>0</v>
      </c>
      <c r="CY60" s="0" t="n">
        <f aca="false">0</f>
        <v>0</v>
      </c>
      <c r="CZ60" s="0" t="n">
        <f aca="false">0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U60" s="0" t="n">
        <v>1013</v>
      </c>
      <c r="DV60" s="0" t="s">
        <v>160</v>
      </c>
      <c r="DW60" s="0" t="s">
        <v>160</v>
      </c>
      <c r="DX60" s="0" t="n">
        <v>1</v>
      </c>
      <c r="EE60" s="0" t="n">
        <v>1429600689</v>
      </c>
      <c r="EF60" s="0" t="n">
        <v>8</v>
      </c>
      <c r="EG60" s="0" t="s">
        <v>125</v>
      </c>
      <c r="EH60" s="0" t="n">
        <v>0</v>
      </c>
      <c r="EJ60" s="0" t="n">
        <v>1</v>
      </c>
      <c r="EK60" s="0" t="n">
        <v>500001</v>
      </c>
      <c r="EL60" s="0" t="s">
        <v>126</v>
      </c>
      <c r="EM60" s="0" t="s">
        <v>127</v>
      </c>
      <c r="EQ60" s="0" t="n">
        <v>0</v>
      </c>
      <c r="ER60" s="0" t="n">
        <v>153.63</v>
      </c>
      <c r="ES60" s="0" t="n">
        <v>153.63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Y60" s="0" t="n">
        <v>0</v>
      </c>
      <c r="FQ60" s="0" t="n">
        <v>0</v>
      </c>
      <c r="FR60" s="0" t="n">
        <f aca="false">ROUND(IF(BI60=3,GM60,0),2)</f>
        <v>0</v>
      </c>
      <c r="FS60" s="0" t="n">
        <v>0</v>
      </c>
      <c r="FX60" s="0" t="n">
        <v>0</v>
      </c>
      <c r="FY60" s="0" t="n">
        <v>0</v>
      </c>
      <c r="GA60" s="0" t="s">
        <v>120</v>
      </c>
      <c r="GD60" s="0" t="n">
        <v>1</v>
      </c>
      <c r="GF60" s="0" t="n">
        <v>-985694335</v>
      </c>
      <c r="GG60" s="0" t="n">
        <v>2</v>
      </c>
      <c r="GH60" s="0" t="n">
        <v>0</v>
      </c>
      <c r="GI60" s="0" t="n">
        <v>3</v>
      </c>
      <c r="GJ60" s="0" t="n">
        <v>0</v>
      </c>
      <c r="GK60" s="0" t="n">
        <v>0</v>
      </c>
      <c r="GL60" s="0" t="n">
        <f aca="false">ROUND(IF(AND(BH60=3,BI60=3,FS60&lt;&gt;0),P60,0),2)</f>
        <v>0</v>
      </c>
      <c r="GM60" s="0" t="n">
        <f aca="false">ROUND(O60+X60+Y60,2)+GX60</f>
        <v>648.32</v>
      </c>
      <c r="GN60" s="0" t="n">
        <f aca="false">IF(OR(BI60=0,BI60=1),GM60-GX60,0)</f>
        <v>648.32</v>
      </c>
      <c r="GO60" s="0" t="n">
        <f aca="false">IF(BI60=2,GM60-GX60,0)</f>
        <v>0</v>
      </c>
      <c r="GP60" s="0" t="n">
        <f aca="false">IF(BI60=4,GM60-GX60,0)</f>
        <v>0</v>
      </c>
      <c r="GR60" s="0" t="n">
        <v>0</v>
      </c>
      <c r="GS60" s="0" t="n">
        <v>4</v>
      </c>
      <c r="GT60" s="0" t="n">
        <v>0</v>
      </c>
      <c r="GV60" s="0" t="n">
        <f aca="false">ROUND((GT60),6)</f>
        <v>0</v>
      </c>
      <c r="GW60" s="0" t="n">
        <v>1</v>
      </c>
      <c r="GX60" s="0" t="n">
        <f aca="false">ROUND(HC60*I60,2)</f>
        <v>0</v>
      </c>
      <c r="HA60" s="0" t="n">
        <v>0</v>
      </c>
      <c r="HB60" s="0" t="n">
        <v>0</v>
      </c>
      <c r="HC60" s="0" t="n">
        <f aca="false">GV60*GW60</f>
        <v>0</v>
      </c>
      <c r="IK60" s="0" t="n">
        <v>0</v>
      </c>
    </row>
    <row r="61" customFormat="false" ht="12.75" hidden="false" customHeight="false" outlineLevel="0" collapsed="false">
      <c r="A61" s="0" t="n">
        <v>17</v>
      </c>
      <c r="B61" s="0" t="n">
        <v>1</v>
      </c>
      <c r="E61" s="0" t="s">
        <v>55</v>
      </c>
      <c r="F61" s="0" t="s">
        <v>158</v>
      </c>
      <c r="G61" s="0" t="s">
        <v>159</v>
      </c>
      <c r="H61" s="0" t="s">
        <v>160</v>
      </c>
      <c r="I61" s="0" t="n">
        <v>2</v>
      </c>
      <c r="J61" s="0" t="n">
        <v>0</v>
      </c>
      <c r="K61" s="0" t="n">
        <v>2</v>
      </c>
      <c r="O61" s="0" t="n">
        <f aca="false">ROUND(CP61,0)</f>
        <v>648</v>
      </c>
      <c r="P61" s="0" t="n">
        <f aca="false">ROUND(CQ61*I61,0)</f>
        <v>648</v>
      </c>
      <c r="Q61" s="0" t="n">
        <f aca="false">ROUND(CR61*I61,0)</f>
        <v>0</v>
      </c>
      <c r="R61" s="0" t="n">
        <f aca="false">ROUND(CS61*I61,0)</f>
        <v>0</v>
      </c>
      <c r="S61" s="0" t="n">
        <f aca="false">ROUND(CT61*I61,0)</f>
        <v>0</v>
      </c>
      <c r="T61" s="0" t="n">
        <f aca="false">ROUND(CU61*I61,0)</f>
        <v>0</v>
      </c>
      <c r="U61" s="0" t="n">
        <f aca="false">ROUND(CV61*I61,7)</f>
        <v>0</v>
      </c>
      <c r="V61" s="0" t="n">
        <f aca="false">ROUND(CW61*I61,7)</f>
        <v>0</v>
      </c>
      <c r="W61" s="0" t="n">
        <f aca="false">ROUND(CX61*I61,0)</f>
        <v>0</v>
      </c>
      <c r="X61" s="0" t="n">
        <f aca="false">ROUND(CY61,0)</f>
        <v>0</v>
      </c>
      <c r="Y61" s="0" t="n">
        <f aca="false">ROUND(CZ61,0)</f>
        <v>0</v>
      </c>
      <c r="AA61" s="0" t="n">
        <v>1832556011</v>
      </c>
      <c r="AB61" s="0" t="n">
        <f aca="false">ROUND((AC61+AD61+AF61),6)</f>
        <v>153.63</v>
      </c>
      <c r="AC61" s="0" t="n">
        <f aca="false">ROUND((ES61),6)</f>
        <v>153.63</v>
      </c>
      <c r="AD61" s="0" t="n">
        <f aca="false">ROUND((((ET61)-(EU61))+AE61),6)</f>
        <v>0</v>
      </c>
      <c r="AE61" s="0" t="n">
        <f aca="false">ROUND((EU61),6)</f>
        <v>0</v>
      </c>
      <c r="AF61" s="0" t="n">
        <f aca="false">ROUND((EV61),6)</f>
        <v>0</v>
      </c>
      <c r="AG61" s="0" t="n">
        <f aca="false">ROUND((AP61),6)</f>
        <v>0</v>
      </c>
      <c r="AH61" s="0" t="n">
        <f aca="false">(EW61)</f>
        <v>0</v>
      </c>
      <c r="AI61" s="0" t="n">
        <f aca="false">(EX61)</f>
        <v>0</v>
      </c>
      <c r="AJ61" s="0" t="n">
        <f aca="false">(AS61)</f>
        <v>0</v>
      </c>
      <c r="AK61" s="0" t="n">
        <v>153.63</v>
      </c>
      <c r="AL61" s="0" t="n">
        <v>153.63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1</v>
      </c>
      <c r="AW61" s="0" t="n">
        <v>1</v>
      </c>
      <c r="AZ61" s="0" t="n">
        <v>1</v>
      </c>
      <c r="BA61" s="0" t="n">
        <v>1</v>
      </c>
      <c r="BB61" s="0" t="n">
        <v>1</v>
      </c>
      <c r="BC61" s="0" t="n">
        <v>2.11</v>
      </c>
      <c r="BH61" s="0" t="n">
        <v>3</v>
      </c>
      <c r="BI61" s="0" t="n">
        <v>1</v>
      </c>
      <c r="BJ61" s="0" t="s">
        <v>161</v>
      </c>
      <c r="BM61" s="0" t="n">
        <v>500001</v>
      </c>
      <c r="BN61" s="0" t="n">
        <v>0</v>
      </c>
      <c r="BP61" s="0" t="n">
        <v>0</v>
      </c>
      <c r="BQ61" s="0" t="n">
        <v>8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0</v>
      </c>
      <c r="CA61" s="0" t="n">
        <v>0</v>
      </c>
      <c r="CE61" s="0" t="n">
        <v>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648</v>
      </c>
      <c r="CQ61" s="0" t="n">
        <f aca="false">AC61*BC61</f>
        <v>324.1593</v>
      </c>
      <c r="CR61" s="0" t="n">
        <f aca="false">(((ET61)*BB61-(EU61)*BS61)+AE61*BS61)</f>
        <v>0</v>
      </c>
      <c r="CS61" s="0" t="n">
        <f aca="false">AE61*BS61</f>
        <v>0</v>
      </c>
      <c r="CT61" s="0" t="n">
        <f aca="false">AF61*BA61</f>
        <v>0</v>
      </c>
      <c r="CU61" s="0" t="n">
        <f aca="false">AG61</f>
        <v>0</v>
      </c>
      <c r="CV61" s="0" t="n">
        <f aca="false">AH61</f>
        <v>0</v>
      </c>
      <c r="CW61" s="0" t="n">
        <f aca="false">AI61</f>
        <v>0</v>
      </c>
      <c r="CX61" s="0" t="n">
        <f aca="false">AJ61</f>
        <v>0</v>
      </c>
      <c r="CY61" s="0" t="n">
        <f aca="false">0</f>
        <v>0</v>
      </c>
      <c r="CZ61" s="0" t="n">
        <f aca="false">0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U61" s="0" t="n">
        <v>1013</v>
      </c>
      <c r="DV61" s="0" t="s">
        <v>160</v>
      </c>
      <c r="DW61" s="0" t="s">
        <v>160</v>
      </c>
      <c r="DX61" s="0" t="n">
        <v>1</v>
      </c>
      <c r="EE61" s="0" t="n">
        <v>1429600689</v>
      </c>
      <c r="EF61" s="0" t="n">
        <v>8</v>
      </c>
      <c r="EG61" s="0" t="s">
        <v>125</v>
      </c>
      <c r="EH61" s="0" t="n">
        <v>0</v>
      </c>
      <c r="EJ61" s="0" t="n">
        <v>1</v>
      </c>
      <c r="EK61" s="0" t="n">
        <v>500001</v>
      </c>
      <c r="EL61" s="0" t="s">
        <v>126</v>
      </c>
      <c r="EM61" s="0" t="s">
        <v>127</v>
      </c>
      <c r="EQ61" s="0" t="n">
        <v>0</v>
      </c>
      <c r="ER61" s="0" t="n">
        <v>0</v>
      </c>
      <c r="ES61" s="0" t="n">
        <v>153.63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Y61" s="0" t="n">
        <v>0</v>
      </c>
      <c r="FQ61" s="0" t="n">
        <v>0</v>
      </c>
      <c r="FR61" s="0" t="n">
        <f aca="false">ROUND(IF(BI61=3,GM61,0),0)</f>
        <v>0</v>
      </c>
      <c r="FS61" s="0" t="n">
        <v>0</v>
      </c>
      <c r="FX61" s="0" t="n">
        <v>0</v>
      </c>
      <c r="FY61" s="0" t="n">
        <v>0</v>
      </c>
      <c r="GA61" s="0" t="s">
        <v>120</v>
      </c>
      <c r="GD61" s="0" t="n">
        <v>1</v>
      </c>
      <c r="GF61" s="0" t="n">
        <v>-985694335</v>
      </c>
      <c r="GG61" s="0" t="n">
        <v>2</v>
      </c>
      <c r="GH61" s="0" t="n">
        <v>4</v>
      </c>
      <c r="GI61" s="0" t="n">
        <v>3</v>
      </c>
      <c r="GJ61" s="0" t="n">
        <v>0</v>
      </c>
      <c r="GK61" s="0" t="n">
        <v>0</v>
      </c>
      <c r="GL61" s="0" t="n">
        <f aca="false">ROUND(IF(AND(BH61=3,BI61=3,FS61&lt;&gt;0),P61,0),0)</f>
        <v>0</v>
      </c>
      <c r="GM61" s="0" t="n">
        <f aca="false">ROUND(O61+X61+Y61,0)+GX61</f>
        <v>648</v>
      </c>
      <c r="GN61" s="0" t="n">
        <f aca="false">IF(OR(BI61=0,BI61=1),GM61-GX61,0)</f>
        <v>648</v>
      </c>
      <c r="GO61" s="0" t="n">
        <f aca="false">IF(BI61=2,GM61-GX61,0)</f>
        <v>0</v>
      </c>
      <c r="GP61" s="0" t="n">
        <f aca="false">IF(BI61=4,GM61-GX61,0)</f>
        <v>0</v>
      </c>
      <c r="GR61" s="0" t="n">
        <v>0</v>
      </c>
      <c r="GS61" s="0" t="n">
        <v>2</v>
      </c>
      <c r="GT61" s="0" t="n">
        <v>0</v>
      </c>
      <c r="GV61" s="0" t="n">
        <f aca="false">ROUND((GT61),6)</f>
        <v>0</v>
      </c>
      <c r="GW61" s="0" t="n">
        <v>1</v>
      </c>
      <c r="GX61" s="0" t="n">
        <f aca="false">ROUND(HC61*I61,0)</f>
        <v>0</v>
      </c>
      <c r="HA61" s="0" t="n">
        <v>0</v>
      </c>
      <c r="HB61" s="0" t="n">
        <v>0</v>
      </c>
      <c r="HC61" s="0" t="n">
        <f aca="false">GV61*GW61</f>
        <v>0</v>
      </c>
      <c r="IK61" s="0" t="n">
        <v>0</v>
      </c>
    </row>
    <row r="62" customFormat="false" ht="12.75" hidden="false" customHeight="false" outlineLevel="0" collapsed="false">
      <c r="A62" s="0" t="n">
        <v>17</v>
      </c>
      <c r="B62" s="0" t="n">
        <v>1</v>
      </c>
      <c r="C62" s="0" t="n">
        <f aca="false">ROW(SmtRes!A99)</f>
        <v>99</v>
      </c>
      <c r="D62" s="0" t="n">
        <f aca="false">ROW(EtalonRes!A105)</f>
        <v>105</v>
      </c>
      <c r="E62" s="0" t="s">
        <v>56</v>
      </c>
      <c r="F62" s="0" t="s">
        <v>162</v>
      </c>
      <c r="G62" s="0" t="s">
        <v>163</v>
      </c>
      <c r="H62" s="0" t="s">
        <v>164</v>
      </c>
      <c r="I62" s="0" t="n">
        <v>2</v>
      </c>
      <c r="J62" s="0" t="n">
        <v>0</v>
      </c>
      <c r="K62" s="0" t="n">
        <v>2</v>
      </c>
      <c r="O62" s="0" t="n">
        <f aca="false">ROUND(CP62,2)</f>
        <v>1970.28</v>
      </c>
      <c r="P62" s="0" t="n">
        <f aca="false">ROUND(CQ62*I62,2)</f>
        <v>1208.28</v>
      </c>
      <c r="Q62" s="0" t="n">
        <f aca="false">ROUND(CR62*I62,2)</f>
        <v>35.5</v>
      </c>
      <c r="R62" s="0" t="n">
        <f aca="false">ROUND(CS62*I62,2)</f>
        <v>2.16</v>
      </c>
      <c r="S62" s="0" t="n">
        <f aca="false">ROUND(CT62*I62,2)</f>
        <v>726.5</v>
      </c>
      <c r="T62" s="0" t="n">
        <f aca="false">ROUND(CU62*I62,2)</f>
        <v>0</v>
      </c>
      <c r="U62" s="0" t="n">
        <f aca="false">ROUND(CV62*I62,7)</f>
        <v>75.52</v>
      </c>
      <c r="V62" s="0" t="n">
        <f aca="false">ROUND(CW62*I62,7)</f>
        <v>0.16</v>
      </c>
      <c r="W62" s="0" t="n">
        <f aca="false">ROUND(CX62*I62,2)</f>
        <v>0</v>
      </c>
      <c r="X62" s="0" t="n">
        <f aca="false">ROUND(CY62,2)</f>
        <v>706.8</v>
      </c>
      <c r="Y62" s="0" t="n">
        <f aca="false">ROUND(CZ62,2)</f>
        <v>371.62</v>
      </c>
      <c r="AA62" s="0" t="n">
        <v>1832556010</v>
      </c>
      <c r="AB62" s="0" t="n">
        <f aca="false">ROUND((AC62+AD62+AF62),6)</f>
        <v>985.14</v>
      </c>
      <c r="AC62" s="0" t="n">
        <f aca="false">ROUND((ES62),6)</f>
        <v>604.14</v>
      </c>
      <c r="AD62" s="0" t="n">
        <f aca="false">ROUND((((ET62)-(EU62))+AE62),6)</f>
        <v>17.75</v>
      </c>
      <c r="AE62" s="0" t="n">
        <f aca="false">ROUND((EU62),6)</f>
        <v>1.08</v>
      </c>
      <c r="AF62" s="0" t="n">
        <f aca="false">ROUND((EV62),6)</f>
        <v>363.25</v>
      </c>
      <c r="AG62" s="0" t="n">
        <f aca="false">ROUND((AP62),6)</f>
        <v>0</v>
      </c>
      <c r="AH62" s="0" t="n">
        <f aca="false">(EW62)</f>
        <v>37.76</v>
      </c>
      <c r="AI62" s="0" t="n">
        <f aca="false">(EX62)</f>
        <v>0.08</v>
      </c>
      <c r="AJ62" s="0" t="n">
        <f aca="false">(AS62)</f>
        <v>0</v>
      </c>
      <c r="AK62" s="0" t="n">
        <v>985.14</v>
      </c>
      <c r="AL62" s="0" t="n">
        <v>604.14</v>
      </c>
      <c r="AM62" s="0" t="n">
        <v>17.75</v>
      </c>
      <c r="AN62" s="0" t="n">
        <v>1.08</v>
      </c>
      <c r="AO62" s="0" t="n">
        <v>363.25</v>
      </c>
      <c r="AP62" s="0" t="n">
        <v>0</v>
      </c>
      <c r="AQ62" s="0" t="n">
        <v>37.76</v>
      </c>
      <c r="AR62" s="0" t="n">
        <v>0.08</v>
      </c>
      <c r="AS62" s="0" t="n">
        <v>0</v>
      </c>
      <c r="AT62" s="0" t="n">
        <v>97</v>
      </c>
      <c r="AU62" s="0" t="n">
        <v>51</v>
      </c>
      <c r="AV62" s="0" t="n">
        <v>1</v>
      </c>
      <c r="AW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0</v>
      </c>
      <c r="BI62" s="0" t="n">
        <v>2</v>
      </c>
      <c r="BJ62" s="0" t="s">
        <v>165</v>
      </c>
      <c r="BM62" s="0" t="n">
        <v>108001</v>
      </c>
      <c r="BN62" s="0" t="n">
        <v>0</v>
      </c>
      <c r="BP62" s="0" t="n">
        <v>0</v>
      </c>
      <c r="BQ62" s="0" t="n">
        <v>3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97</v>
      </c>
      <c r="CA62" s="0" t="n">
        <v>51</v>
      </c>
      <c r="CE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1970.28</v>
      </c>
      <c r="CQ62" s="0" t="n">
        <f aca="false">AC62*BC62</f>
        <v>604.14</v>
      </c>
      <c r="CR62" s="0" t="n">
        <f aca="false">(((ET62)*BB62-(EU62)*BS62)+AE62*BS62)</f>
        <v>17.75</v>
      </c>
      <c r="CS62" s="0" t="n">
        <f aca="false">AE62*BS62</f>
        <v>1.08</v>
      </c>
      <c r="CT62" s="0" t="n">
        <f aca="false">AF62*BA62</f>
        <v>363.25</v>
      </c>
      <c r="CU62" s="0" t="n">
        <f aca="false">AG62</f>
        <v>0</v>
      </c>
      <c r="CV62" s="0" t="n">
        <f aca="false">AH62</f>
        <v>37.76</v>
      </c>
      <c r="CW62" s="0" t="n">
        <f aca="false">AI62</f>
        <v>0.08</v>
      </c>
      <c r="CX62" s="0" t="n">
        <f aca="false">AJ62</f>
        <v>0</v>
      </c>
      <c r="CY62" s="0" t="n">
        <f aca="false">(((S62+R62)*AT62)/100)</f>
        <v>706.8002</v>
      </c>
      <c r="CZ62" s="0" t="n">
        <f aca="false">(((S62+R62)*AU62)/100)</f>
        <v>371.6166</v>
      </c>
      <c r="DN62" s="0" t="n">
        <v>0</v>
      </c>
      <c r="DO62" s="0" t="n">
        <v>0</v>
      </c>
      <c r="DP62" s="0" t="n">
        <v>1</v>
      </c>
      <c r="DQ62" s="0" t="n">
        <v>1</v>
      </c>
      <c r="DU62" s="0" t="n">
        <v>1013</v>
      </c>
      <c r="DV62" s="0" t="s">
        <v>164</v>
      </c>
      <c r="DW62" s="0" t="s">
        <v>164</v>
      </c>
      <c r="DX62" s="0" t="n">
        <v>1</v>
      </c>
      <c r="EE62" s="0" t="n">
        <v>1429600639</v>
      </c>
      <c r="EF62" s="0" t="n">
        <v>3</v>
      </c>
      <c r="EG62" s="0" t="s">
        <v>147</v>
      </c>
      <c r="EH62" s="0" t="n">
        <v>0</v>
      </c>
      <c r="EJ62" s="0" t="n">
        <v>2</v>
      </c>
      <c r="EK62" s="0" t="n">
        <v>108001</v>
      </c>
      <c r="EL62" s="0" t="s">
        <v>148</v>
      </c>
      <c r="EM62" s="0" t="s">
        <v>149</v>
      </c>
      <c r="EQ62" s="0" t="n">
        <v>0</v>
      </c>
      <c r="ER62" s="0" t="n">
        <v>985.14</v>
      </c>
      <c r="ES62" s="0" t="n">
        <v>604.14</v>
      </c>
      <c r="ET62" s="0" t="n">
        <v>17.75</v>
      </c>
      <c r="EU62" s="0" t="n">
        <v>1.08</v>
      </c>
      <c r="EV62" s="0" t="n">
        <v>363.25</v>
      </c>
      <c r="EW62" s="0" t="n">
        <v>37.76</v>
      </c>
      <c r="EX62" s="0" t="n">
        <v>0.08</v>
      </c>
      <c r="EY62" s="0" t="n">
        <v>0</v>
      </c>
      <c r="FQ62" s="0" t="n">
        <v>0</v>
      </c>
      <c r="FR62" s="0" t="n">
        <f aca="false">ROUND(IF(BI62=3,GM62,0),2)</f>
        <v>0</v>
      </c>
      <c r="FS62" s="0" t="n">
        <v>0</v>
      </c>
      <c r="FX62" s="0" t="n">
        <v>97</v>
      </c>
      <c r="FY62" s="0" t="n">
        <v>51</v>
      </c>
      <c r="GD62" s="0" t="n">
        <v>1</v>
      </c>
      <c r="GF62" s="0" t="n">
        <v>618020396</v>
      </c>
      <c r="GG62" s="0" t="n">
        <v>2</v>
      </c>
      <c r="GH62" s="0" t="n">
        <v>1</v>
      </c>
      <c r="GI62" s="0" t="n">
        <v>-2</v>
      </c>
      <c r="GJ62" s="0" t="n">
        <v>0</v>
      </c>
      <c r="GK62" s="0" t="n">
        <v>0</v>
      </c>
      <c r="GL62" s="0" t="n">
        <f aca="false">ROUND(IF(AND(BH62=3,BI62=3,FS62&lt;&gt;0),P62,0),2)</f>
        <v>0</v>
      </c>
      <c r="GM62" s="0" t="n">
        <f aca="false">ROUND(O62+X62+Y62,2)+GX62</f>
        <v>3048.7</v>
      </c>
      <c r="GN62" s="0" t="n">
        <f aca="false">IF(OR(BI62=0,BI62=1),GM62-GX62,0)</f>
        <v>0</v>
      </c>
      <c r="GO62" s="0" t="n">
        <f aca="false">IF(BI62=2,GM62-GX62,0)</f>
        <v>3048.7</v>
      </c>
      <c r="GP62" s="0" t="n">
        <f aca="false">IF(BI62=4,GM62-GX62,0)</f>
        <v>0</v>
      </c>
      <c r="GR62" s="0" t="n">
        <v>0</v>
      </c>
      <c r="GS62" s="0" t="n">
        <v>3</v>
      </c>
      <c r="GT62" s="0" t="n">
        <v>0</v>
      </c>
      <c r="GV62" s="0" t="n">
        <f aca="false">ROUND((GT62),6)</f>
        <v>0</v>
      </c>
      <c r="GW62" s="0" t="n">
        <v>1</v>
      </c>
      <c r="GX62" s="0" t="n">
        <f aca="false">ROUND(HC62*I62,2)</f>
        <v>0</v>
      </c>
      <c r="HA62" s="0" t="n">
        <v>0</v>
      </c>
      <c r="HB62" s="0" t="n">
        <v>0</v>
      </c>
      <c r="HC62" s="0" t="n">
        <f aca="false">GV62*GW62</f>
        <v>0</v>
      </c>
      <c r="HN62" s="0" t="s">
        <v>150</v>
      </c>
      <c r="HO62" s="0" t="s">
        <v>151</v>
      </c>
      <c r="HP62" s="0" t="s">
        <v>148</v>
      </c>
      <c r="HQ62" s="0" t="s">
        <v>148</v>
      </c>
      <c r="IK62" s="0" t="n">
        <v>0</v>
      </c>
    </row>
    <row r="63" customFormat="false" ht="12.75" hidden="false" customHeight="false" outlineLevel="0" collapsed="false">
      <c r="A63" s="0" t="n">
        <v>17</v>
      </c>
      <c r="B63" s="0" t="n">
        <v>1</v>
      </c>
      <c r="C63" s="0" t="n">
        <f aca="false">ROW(SmtRes!A112)</f>
        <v>112</v>
      </c>
      <c r="D63" s="0" t="n">
        <f aca="false">ROW(EtalonRes!A118)</f>
        <v>118</v>
      </c>
      <c r="E63" s="0" t="s">
        <v>56</v>
      </c>
      <c r="F63" s="0" t="s">
        <v>162</v>
      </c>
      <c r="G63" s="0" t="s">
        <v>163</v>
      </c>
      <c r="H63" s="0" t="s">
        <v>164</v>
      </c>
      <c r="I63" s="0" t="n">
        <v>2</v>
      </c>
      <c r="J63" s="0" t="n">
        <v>0</v>
      </c>
      <c r="K63" s="0" t="n">
        <v>2</v>
      </c>
      <c r="O63" s="0" t="n">
        <f aca="false">ROUND(CP63,0)</f>
        <v>55403</v>
      </c>
      <c r="P63" s="0" t="n">
        <f aca="false">ROUND(CQ63*I63,0)</f>
        <v>17278</v>
      </c>
      <c r="Q63" s="0" t="n">
        <f aca="false">ROUND(CR63*I63,0)</f>
        <v>579</v>
      </c>
      <c r="R63" s="0" t="n">
        <f aca="false">ROUND(CS63*I63,0)</f>
        <v>112</v>
      </c>
      <c r="S63" s="0" t="n">
        <f aca="false">ROUND(CT63*I63,0)</f>
        <v>37546</v>
      </c>
      <c r="T63" s="0" t="n">
        <f aca="false">ROUND(CU63*I63,0)</f>
        <v>0</v>
      </c>
      <c r="U63" s="0" t="n">
        <f aca="false">ROUND(CV63*I63,7)</f>
        <v>75.52</v>
      </c>
      <c r="V63" s="0" t="n">
        <f aca="false">ROUND(CW63*I63,7)</f>
        <v>0.16</v>
      </c>
      <c r="W63" s="0" t="n">
        <f aca="false">ROUND(CX63*I63,0)</f>
        <v>0</v>
      </c>
      <c r="X63" s="0" t="n">
        <f aca="false">ROUND(CY63,0)</f>
        <v>36528</v>
      </c>
      <c r="Y63" s="0" t="n">
        <f aca="false">ROUND(CZ63,0)</f>
        <v>19206</v>
      </c>
      <c r="AA63" s="0" t="n">
        <v>1832556011</v>
      </c>
      <c r="AB63" s="0" t="n">
        <f aca="false">ROUND((AC63+AD63+AF63),6)</f>
        <v>985.14</v>
      </c>
      <c r="AC63" s="0" t="n">
        <f aca="false">ROUND((ES63),6)</f>
        <v>604.14</v>
      </c>
      <c r="AD63" s="0" t="n">
        <f aca="false">ROUND((((ET63)-(EU63))+AE63),6)</f>
        <v>17.75</v>
      </c>
      <c r="AE63" s="0" t="n">
        <f aca="false">ROUND((EU63),6)</f>
        <v>1.08</v>
      </c>
      <c r="AF63" s="0" t="n">
        <f aca="false">ROUND((EV63),6)</f>
        <v>363.25</v>
      </c>
      <c r="AG63" s="0" t="n">
        <f aca="false">ROUND((AP63),6)</f>
        <v>0</v>
      </c>
      <c r="AH63" s="0" t="n">
        <f aca="false">(EW63)</f>
        <v>37.76</v>
      </c>
      <c r="AI63" s="0" t="n">
        <f aca="false">(EX63)</f>
        <v>0.08</v>
      </c>
      <c r="AJ63" s="0" t="n">
        <f aca="false">(AS63)</f>
        <v>0</v>
      </c>
      <c r="AK63" s="0" t="n">
        <v>985.14</v>
      </c>
      <c r="AL63" s="0" t="n">
        <v>604.14</v>
      </c>
      <c r="AM63" s="0" t="n">
        <v>17.75</v>
      </c>
      <c r="AN63" s="0" t="n">
        <v>1.08</v>
      </c>
      <c r="AO63" s="0" t="n">
        <v>363.25</v>
      </c>
      <c r="AP63" s="0" t="n">
        <v>0</v>
      </c>
      <c r="AQ63" s="0" t="n">
        <v>37.76</v>
      </c>
      <c r="AR63" s="0" t="n">
        <v>0.08</v>
      </c>
      <c r="AS63" s="0" t="n">
        <v>0</v>
      </c>
      <c r="AT63" s="0" t="n">
        <v>97</v>
      </c>
      <c r="AU63" s="0" t="n">
        <v>51</v>
      </c>
      <c r="AV63" s="0" t="n">
        <v>1</v>
      </c>
      <c r="AW63" s="0" t="n">
        <v>1</v>
      </c>
      <c r="AZ63" s="0" t="n">
        <v>1</v>
      </c>
      <c r="BA63" s="0" t="n">
        <v>51.68</v>
      </c>
      <c r="BB63" s="0" t="n">
        <v>16.3</v>
      </c>
      <c r="BC63" s="0" t="n">
        <v>14.3</v>
      </c>
      <c r="BH63" s="0" t="n">
        <v>0</v>
      </c>
      <c r="BI63" s="0" t="n">
        <v>2</v>
      </c>
      <c r="BJ63" s="0" t="s">
        <v>165</v>
      </c>
      <c r="BM63" s="0" t="n">
        <v>108001</v>
      </c>
      <c r="BN63" s="0" t="n">
        <v>0</v>
      </c>
      <c r="BO63" s="0" t="s">
        <v>162</v>
      </c>
      <c r="BP63" s="0" t="n">
        <v>1</v>
      </c>
      <c r="BQ63" s="0" t="n">
        <v>3</v>
      </c>
      <c r="BR63" s="0" t="n">
        <v>0</v>
      </c>
      <c r="BS63" s="0" t="n">
        <v>51.68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97</v>
      </c>
      <c r="CA63" s="0" t="n">
        <v>51</v>
      </c>
      <c r="CE63" s="0" t="n">
        <v>0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55403</v>
      </c>
      <c r="CQ63" s="0" t="n">
        <f aca="false">AC63*BC63</f>
        <v>8639.202</v>
      </c>
      <c r="CR63" s="0" t="n">
        <f aca="false">(((ET63)*BB63-(EU63)*BS63)+AE63*BS63)</f>
        <v>289.325</v>
      </c>
      <c r="CS63" s="0" t="n">
        <f aca="false">AE63*BS63</f>
        <v>55.8144</v>
      </c>
      <c r="CT63" s="0" t="n">
        <f aca="false">AF63*BA63</f>
        <v>18772.76</v>
      </c>
      <c r="CU63" s="0" t="n">
        <f aca="false">AG63</f>
        <v>0</v>
      </c>
      <c r="CV63" s="0" t="n">
        <f aca="false">AH63</f>
        <v>37.76</v>
      </c>
      <c r="CW63" s="0" t="n">
        <f aca="false">AI63</f>
        <v>0.08</v>
      </c>
      <c r="CX63" s="0" t="n">
        <f aca="false">AJ63</f>
        <v>0</v>
      </c>
      <c r="CY63" s="0" t="n">
        <f aca="false">(((S63+R63)*AT63)/100)</f>
        <v>36528.26</v>
      </c>
      <c r="CZ63" s="0" t="n">
        <f aca="false">(((S63+R63)*AU63)/100)</f>
        <v>19205.58</v>
      </c>
      <c r="DN63" s="0" t="n">
        <v>0</v>
      </c>
      <c r="DO63" s="0" t="n">
        <v>0</v>
      </c>
      <c r="DP63" s="0" t="n">
        <v>1</v>
      </c>
      <c r="DQ63" s="0" t="n">
        <v>1</v>
      </c>
      <c r="DU63" s="0" t="n">
        <v>1013</v>
      </c>
      <c r="DV63" s="0" t="s">
        <v>164</v>
      </c>
      <c r="DW63" s="0" t="s">
        <v>164</v>
      </c>
      <c r="DX63" s="0" t="n">
        <v>1</v>
      </c>
      <c r="EE63" s="0" t="n">
        <v>1429600639</v>
      </c>
      <c r="EF63" s="0" t="n">
        <v>3</v>
      </c>
      <c r="EG63" s="0" t="s">
        <v>147</v>
      </c>
      <c r="EH63" s="0" t="n">
        <v>0</v>
      </c>
      <c r="EJ63" s="0" t="n">
        <v>2</v>
      </c>
      <c r="EK63" s="0" t="n">
        <v>108001</v>
      </c>
      <c r="EL63" s="0" t="s">
        <v>148</v>
      </c>
      <c r="EM63" s="0" t="s">
        <v>149</v>
      </c>
      <c r="EQ63" s="0" t="n">
        <v>0</v>
      </c>
      <c r="ER63" s="0" t="n">
        <v>985.14</v>
      </c>
      <c r="ES63" s="0" t="n">
        <v>604.14</v>
      </c>
      <c r="ET63" s="0" t="n">
        <v>17.75</v>
      </c>
      <c r="EU63" s="0" t="n">
        <v>1.08</v>
      </c>
      <c r="EV63" s="0" t="n">
        <v>363.25</v>
      </c>
      <c r="EW63" s="0" t="n">
        <v>37.76</v>
      </c>
      <c r="EX63" s="0" t="n">
        <v>0.08</v>
      </c>
      <c r="EY63" s="0" t="n">
        <v>0</v>
      </c>
      <c r="FQ63" s="0" t="n">
        <v>0</v>
      </c>
      <c r="FR63" s="0" t="n">
        <f aca="false">ROUND(IF(BI63=3,GM63,0),0)</f>
        <v>0</v>
      </c>
      <c r="FS63" s="0" t="n">
        <v>0</v>
      </c>
      <c r="FX63" s="0" t="n">
        <v>97</v>
      </c>
      <c r="FY63" s="0" t="n">
        <v>51</v>
      </c>
      <c r="GD63" s="0" t="n">
        <v>1</v>
      </c>
      <c r="GF63" s="0" t="n">
        <v>618020396</v>
      </c>
      <c r="GG63" s="0" t="n">
        <v>2</v>
      </c>
      <c r="GH63" s="0" t="n">
        <v>1</v>
      </c>
      <c r="GI63" s="0" t="n">
        <v>2</v>
      </c>
      <c r="GJ63" s="0" t="n">
        <v>0</v>
      </c>
      <c r="GK63" s="0" t="n">
        <v>0</v>
      </c>
      <c r="GL63" s="0" t="n">
        <f aca="false">ROUND(IF(AND(BH63=3,BI63=3,FS63&lt;&gt;0),P63,0),0)</f>
        <v>0</v>
      </c>
      <c r="GM63" s="0" t="n">
        <f aca="false">ROUND(O63+X63+Y63,0)+GX63</f>
        <v>111137</v>
      </c>
      <c r="GN63" s="0" t="n">
        <f aca="false">IF(OR(BI63=0,BI63=1),GM63-GX63,0)</f>
        <v>0</v>
      </c>
      <c r="GO63" s="0" t="n">
        <f aca="false">IF(BI63=2,GM63-GX63,0)</f>
        <v>111137</v>
      </c>
      <c r="GP63" s="0" t="n">
        <f aca="false">IF(BI63=4,GM63-GX63,0)</f>
        <v>0</v>
      </c>
      <c r="GR63" s="0" t="n">
        <v>0</v>
      </c>
      <c r="GS63" s="0" t="n">
        <v>3</v>
      </c>
      <c r="GT63" s="0" t="n">
        <v>0</v>
      </c>
      <c r="GV63" s="0" t="n">
        <f aca="false">ROUND((GT63),6)</f>
        <v>0</v>
      </c>
      <c r="GW63" s="0" t="n">
        <v>1</v>
      </c>
      <c r="GX63" s="0" t="n">
        <f aca="false">ROUND(HC63*I63,0)</f>
        <v>0</v>
      </c>
      <c r="HA63" s="0" t="n">
        <v>0</v>
      </c>
      <c r="HB63" s="0" t="n">
        <v>0</v>
      </c>
      <c r="HC63" s="0" t="n">
        <f aca="false">GV63*GW63</f>
        <v>0</v>
      </c>
      <c r="HN63" s="0" t="s">
        <v>150</v>
      </c>
      <c r="HO63" s="0" t="s">
        <v>151</v>
      </c>
      <c r="HP63" s="0" t="s">
        <v>148</v>
      </c>
      <c r="HQ63" s="0" t="s">
        <v>148</v>
      </c>
      <c r="IK63" s="0" t="n">
        <v>0</v>
      </c>
    </row>
    <row r="65" customFormat="false" ht="12.75" hidden="false" customHeight="false" outlineLevel="0" collapsed="false">
      <c r="A65" s="0" t="n">
        <v>51</v>
      </c>
      <c r="B65" s="0" t="n">
        <f aca="false">B24</f>
        <v>1</v>
      </c>
      <c r="C65" s="0" t="n">
        <f aca="false">A24</f>
        <v>4</v>
      </c>
      <c r="D65" s="0" t="n">
        <f aca="false">ROW(A24)</f>
        <v>24</v>
      </c>
      <c r="F65" s="0" t="str">
        <f aca="false">IF(F24&lt;&gt;"",F24,"")</f>
        <v>Новый раздел</v>
      </c>
      <c r="G65" s="0" t="str">
        <f aca="false">IF(G24&lt;&gt;"",G24,"")</f>
        <v>СМР</v>
      </c>
      <c r="H65" s="0" t="n">
        <v>0</v>
      </c>
      <c r="O65" s="0" t="n">
        <f aca="false">ROUND(AB65,0)</f>
        <v>93407</v>
      </c>
      <c r="P65" s="0" t="n">
        <f aca="false">ROUND(AC65,0)</f>
        <v>90506</v>
      </c>
      <c r="Q65" s="0" t="n">
        <f aca="false">ROUND(AD65,0)</f>
        <v>748</v>
      </c>
      <c r="R65" s="0" t="n">
        <f aca="false">ROUND(AE65,0)</f>
        <v>47</v>
      </c>
      <c r="S65" s="0" t="n">
        <f aca="false">ROUND(AF65,0)</f>
        <v>2154</v>
      </c>
      <c r="T65" s="0" t="n">
        <f aca="false">ROUND(AG65,0)</f>
        <v>0</v>
      </c>
      <c r="U65" s="0" t="n">
        <f aca="false">AH65</f>
        <v>242.71911</v>
      </c>
      <c r="V65" s="0" t="n">
        <f aca="false">AI65</f>
        <v>2.401516</v>
      </c>
      <c r="W65" s="0" t="n">
        <f aca="false">ROUND(AJ65,0)</f>
        <v>474</v>
      </c>
      <c r="X65" s="0" t="n">
        <f aca="false">ROUND(AK65,0)</f>
        <v>2114</v>
      </c>
      <c r="Y65" s="0" t="n">
        <f aca="false">ROUND(AL65,0)</f>
        <v>1079</v>
      </c>
      <c r="AB65" s="0" t="n">
        <f aca="false">ROUND(SUMIF(AA28:AA63,"=1832556010",O28:O63),0)</f>
        <v>93407</v>
      </c>
      <c r="AC65" s="0" t="n">
        <f aca="false">ROUND(SUMIF(AA28:AA63,"=1832556010",P28:P63),0)</f>
        <v>90506</v>
      </c>
      <c r="AD65" s="0" t="n">
        <f aca="false">ROUND(SUMIF(AA28:AA63,"=1832556010",Q28:Q63),0)</f>
        <v>748</v>
      </c>
      <c r="AE65" s="0" t="n">
        <f aca="false">ROUND(SUMIF(AA28:AA63,"=1832556010",R28:R63),0)</f>
        <v>47</v>
      </c>
      <c r="AF65" s="0" t="n">
        <f aca="false">ROUND(SUMIF(AA28:AA63,"=1832556010",S28:S63),0)</f>
        <v>2154</v>
      </c>
      <c r="AG65" s="0" t="n">
        <f aca="false">ROUND(SUMIF(AA28:AA63,"=1832556010",T28:T63),0)</f>
        <v>0</v>
      </c>
      <c r="AH65" s="0" t="n">
        <f aca="false">SUMIF(AA28:AA63,"=1832556010",U28:U63)</f>
        <v>242.71911</v>
      </c>
      <c r="AI65" s="0" t="n">
        <f aca="false">SUMIF(AA28:AA63,"=1832556010",V28:V63)</f>
        <v>2.401516</v>
      </c>
      <c r="AJ65" s="0" t="n">
        <f aca="false">ROUND(SUMIF(AA28:AA63,"=1832556010",W28:W63),0)</f>
        <v>474</v>
      </c>
      <c r="AK65" s="0" t="n">
        <f aca="false">ROUND(SUMIF(AA28:AA63,"=1832556010",X28:X63),0)</f>
        <v>2114</v>
      </c>
      <c r="AL65" s="0" t="n">
        <f aca="false">ROUND(SUMIF(AA28:AA63,"=1832556010",Y28:Y63),0)</f>
        <v>1079</v>
      </c>
      <c r="AO65" s="0" t="n">
        <f aca="false">ROUND(BX65,0)</f>
        <v>0</v>
      </c>
      <c r="AP65" s="0" t="n">
        <f aca="false">ROUND(BY65,0)</f>
        <v>0</v>
      </c>
      <c r="AQ65" s="0" t="n">
        <f aca="false">ROUND(BZ65,0)</f>
        <v>0</v>
      </c>
      <c r="AR65" s="0" t="n">
        <f aca="false">ROUND(CA65,0)</f>
        <v>96600</v>
      </c>
      <c r="AS65" s="0" t="n">
        <f aca="false">ROUND(CB65,0)</f>
        <v>44950</v>
      </c>
      <c r="AT65" s="0" t="n">
        <f aca="false">ROUND(CC65,0)</f>
        <v>51650</v>
      </c>
      <c r="AU65" s="0" t="n">
        <f aca="false">ROUND(CD65,0)</f>
        <v>0</v>
      </c>
      <c r="AV65" s="0" t="n">
        <f aca="false">ROUND(CE65,0)</f>
        <v>90506</v>
      </c>
      <c r="AW65" s="0" t="n">
        <f aca="false">ROUND(CF65,0)</f>
        <v>90506</v>
      </c>
      <c r="AX65" s="0" t="n">
        <f aca="false">ROUND(CG65,0)</f>
        <v>0</v>
      </c>
      <c r="AY65" s="0" t="n">
        <f aca="false">ROUND(CH65,0)</f>
        <v>90506</v>
      </c>
      <c r="AZ65" s="0" t="n">
        <f aca="false">ROUND(CI65,0)</f>
        <v>0</v>
      </c>
      <c r="BA65" s="0" t="n">
        <f aca="false">ROUND(CJ65,0)</f>
        <v>0</v>
      </c>
      <c r="BB65" s="0" t="n">
        <f aca="false">ROUND(CK65,0)</f>
        <v>0</v>
      </c>
      <c r="BC65" s="0" t="n">
        <f aca="false">ROUND(CL65,0)</f>
        <v>0</v>
      </c>
      <c r="BD65" s="0" t="n">
        <f aca="false">ROUND(CM65,0)</f>
        <v>126</v>
      </c>
      <c r="BX65" s="0" t="n">
        <f aca="false">ROUND(SUMIF(AA28:AA63,"=1832556010",FQ28:FQ63),0)</f>
        <v>0</v>
      </c>
      <c r="BY65" s="0" t="n">
        <f aca="false">ROUND(SUMIF(AA28:AA63,"=1832556010",FR28:FR63),0)</f>
        <v>0</v>
      </c>
      <c r="BZ65" s="0" t="n">
        <f aca="false">ROUND(SUMIF(AA28:AA63,"=1832556010",GL28:GL63),0)</f>
        <v>0</v>
      </c>
      <c r="CA65" s="0" t="n">
        <f aca="false">ROUND(SUMIF(AA28:AA63,"=1832556010",GM28:GM63),0)</f>
        <v>96600</v>
      </c>
      <c r="CB65" s="0" t="n">
        <f aca="false">ROUND(SUMIF(AA28:AA63,"=1832556010",GN28:GN63),0)</f>
        <v>44950</v>
      </c>
      <c r="CC65" s="0" t="n">
        <f aca="false">ROUND(SUMIF(AA28:AA63,"=1832556010",GO28:GO63),0)</f>
        <v>51650</v>
      </c>
      <c r="CD65" s="0" t="n">
        <f aca="false">ROUND(SUMIF(AA28:AA63,"=1832556010",GP28:GP63),0)</f>
        <v>0</v>
      </c>
      <c r="CE65" s="0" t="n">
        <f aca="false">AC65-BX65</f>
        <v>90506</v>
      </c>
      <c r="CF65" s="0" t="n">
        <f aca="false">AC65-BY65</f>
        <v>90506</v>
      </c>
      <c r="CG65" s="0" t="n">
        <f aca="false">BX65-BZ65</f>
        <v>0</v>
      </c>
      <c r="CH65" s="0" t="n">
        <f aca="false">AC65-BX65-BY65+BZ65</f>
        <v>90506</v>
      </c>
      <c r="CI65" s="0" t="n">
        <f aca="false">BY65-BZ65</f>
        <v>0</v>
      </c>
      <c r="CJ65" s="0" t="n">
        <f aca="false">ROUND(SUMIF(AA28:AA63,"=1832556010",GX28:GX63),0)</f>
        <v>0</v>
      </c>
      <c r="CK65" s="0" t="n">
        <f aca="false">ROUND(SUMIF(AA28:AA63,"=1832556010",GY28:GY63),0)</f>
        <v>0</v>
      </c>
      <c r="CL65" s="0" t="n">
        <f aca="false">ROUND(SUMIF(AA28:AA63,"=1832556010",GZ28:GZ63),0)</f>
        <v>0</v>
      </c>
      <c r="CM65" s="0" t="n">
        <f aca="false">ROUND(SUMIF(AA28:AA63,"=1832556010",HD28:HD63),0)</f>
        <v>126</v>
      </c>
      <c r="DG65" s="0" t="n">
        <f aca="false">ROUND(DT65,0)</f>
        <v>273024</v>
      </c>
      <c r="DH65" s="0" t="n">
        <f aca="false">ROUND(DU65,0)</f>
        <v>145715</v>
      </c>
      <c r="DI65" s="0" t="n">
        <f aca="false">ROUND(DV65,0)</f>
        <v>16003</v>
      </c>
      <c r="DJ65" s="0" t="n">
        <f aca="false">ROUND(DW65,0)</f>
        <v>1454</v>
      </c>
      <c r="DK65" s="0" t="n">
        <f aca="false">ROUND(DX65,0)</f>
        <v>111306</v>
      </c>
      <c r="DL65" s="0" t="n">
        <f aca="false">ROUND(DY65,0)</f>
        <v>0</v>
      </c>
      <c r="DM65" s="0" t="n">
        <f aca="false">DZ65</f>
        <v>242.71911</v>
      </c>
      <c r="DN65" s="0" t="n">
        <f aca="false">EA65</f>
        <v>2.401516</v>
      </c>
      <c r="DO65" s="0" t="n">
        <f aca="false">ROUND(EB65,0)</f>
        <v>474</v>
      </c>
      <c r="DP65" s="0" t="n">
        <f aca="false">ROUND(EC65,0)</f>
        <v>109248</v>
      </c>
      <c r="DQ65" s="0" t="n">
        <f aca="false">ROUND(ED65,0)</f>
        <v>55775</v>
      </c>
      <c r="DT65" s="0" t="n">
        <f aca="false">ROUND(SUMIF(AA28:AA63,"=1832556011",O28:O63),0)</f>
        <v>273024</v>
      </c>
      <c r="DU65" s="0" t="n">
        <f aca="false">ROUND(SUMIF(AA28:AA63,"=1832556011",P28:P63),0)</f>
        <v>145715</v>
      </c>
      <c r="DV65" s="0" t="n">
        <f aca="false">ROUND(SUMIF(AA28:AA63,"=1832556011",Q28:Q63),0)</f>
        <v>16003</v>
      </c>
      <c r="DW65" s="0" t="n">
        <f aca="false">ROUND(SUMIF(AA28:AA63,"=1832556011",R28:R63),0)</f>
        <v>1454</v>
      </c>
      <c r="DX65" s="0" t="n">
        <f aca="false">ROUND(SUMIF(AA28:AA63,"=1832556011",S28:S63),0)</f>
        <v>111306</v>
      </c>
      <c r="DY65" s="0" t="n">
        <f aca="false">ROUND(SUMIF(AA28:AA63,"=1832556011",T28:T63),0)</f>
        <v>0</v>
      </c>
      <c r="DZ65" s="0" t="n">
        <f aca="false">SUMIF(AA28:AA63,"=1832556011",U28:U63)</f>
        <v>242.71911</v>
      </c>
      <c r="EA65" s="0" t="n">
        <f aca="false">SUMIF(AA28:AA63,"=1832556011",V28:V63)</f>
        <v>2.401516</v>
      </c>
      <c r="EB65" s="0" t="n">
        <f aca="false">ROUND(SUMIF(AA28:AA63,"=1832556011",W28:W63),0)</f>
        <v>474</v>
      </c>
      <c r="EC65" s="0" t="n">
        <f aca="false">ROUND(SUMIF(AA28:AA63,"=1832556011",X28:X63),0)</f>
        <v>109248</v>
      </c>
      <c r="ED65" s="0" t="n">
        <f aca="false">ROUND(SUMIF(AA28:AA63,"=1832556011",Y28:Y63),0)</f>
        <v>55775</v>
      </c>
      <c r="EG65" s="0" t="n">
        <f aca="false">ROUND(FP65,0)</f>
        <v>0</v>
      </c>
      <c r="EH65" s="0" t="n">
        <f aca="false">ROUND(FQ65,0)</f>
        <v>0</v>
      </c>
      <c r="EI65" s="0" t="n">
        <f aca="false">ROUND(FR65,0)</f>
        <v>0</v>
      </c>
      <c r="EJ65" s="0" t="n">
        <f aca="false">ROUND(FS65,0)</f>
        <v>438047</v>
      </c>
      <c r="EK65" s="0" t="n">
        <f aca="false">ROUND(FT65,0)</f>
        <v>241402</v>
      </c>
      <c r="EL65" s="0" t="n">
        <f aca="false">ROUND(FU65,0)</f>
        <v>196645</v>
      </c>
      <c r="EM65" s="0" t="n">
        <f aca="false">ROUND(FV65,0)</f>
        <v>0</v>
      </c>
      <c r="EN65" s="0" t="n">
        <f aca="false">ROUND(FW65,0)</f>
        <v>145715</v>
      </c>
      <c r="EO65" s="0" t="n">
        <f aca="false">ROUND(FX65,0)</f>
        <v>145715</v>
      </c>
      <c r="EP65" s="0" t="n">
        <f aca="false">ROUND(FY65,0)</f>
        <v>0</v>
      </c>
      <c r="EQ65" s="0" t="n">
        <f aca="false">ROUND(FZ65,0)</f>
        <v>145715</v>
      </c>
      <c r="ER65" s="0" t="n">
        <f aca="false">ROUND(GA65,0)</f>
        <v>0</v>
      </c>
      <c r="ES65" s="0" t="n">
        <f aca="false">ROUND(GB65,0)</f>
        <v>0</v>
      </c>
      <c r="ET65" s="0" t="n">
        <f aca="false">ROUND(GC65,0)</f>
        <v>0</v>
      </c>
      <c r="EU65" s="0" t="n">
        <f aca="false">ROUND(GD65,0)</f>
        <v>0</v>
      </c>
      <c r="EV65" s="0" t="n">
        <f aca="false">ROUND(GE65,0)</f>
        <v>2357</v>
      </c>
      <c r="FP65" s="0" t="n">
        <f aca="false">ROUND(SUMIF(AA28:AA63,"=1832556011",FQ28:FQ63),0)</f>
        <v>0</v>
      </c>
      <c r="FQ65" s="0" t="n">
        <f aca="false">ROUND(SUMIF(AA28:AA63,"=1832556011",FR28:FR63),0)</f>
        <v>0</v>
      </c>
      <c r="FR65" s="0" t="n">
        <f aca="false">ROUND(SUMIF(AA28:AA63,"=1832556011",GL28:GL63),0)</f>
        <v>0</v>
      </c>
      <c r="FS65" s="0" t="n">
        <f aca="false">ROUND(SUMIF(AA28:AA63,"=1832556011",GM28:GM63),0)</f>
        <v>438047</v>
      </c>
      <c r="FT65" s="0" t="n">
        <f aca="false">ROUND(SUMIF(AA28:AA63,"=1832556011",GN28:GN63),0)</f>
        <v>241402</v>
      </c>
      <c r="FU65" s="0" t="n">
        <f aca="false">ROUND(SUMIF(AA28:AA63,"=1832556011",GO28:GO63),0)</f>
        <v>196645</v>
      </c>
      <c r="FV65" s="0" t="n">
        <f aca="false">ROUND(SUMIF(AA28:AA63,"=1832556011",GP28:GP63),0)</f>
        <v>0</v>
      </c>
      <c r="FW65" s="0" t="n">
        <f aca="false">DU65-FP65</f>
        <v>145715</v>
      </c>
      <c r="FX65" s="0" t="n">
        <f aca="false">DU65-FQ65</f>
        <v>145715</v>
      </c>
      <c r="FY65" s="0" t="n">
        <f aca="false">FP65-FR65</f>
        <v>0</v>
      </c>
      <c r="FZ65" s="0" t="n">
        <f aca="false">DU65-FP65-FQ65+FR65</f>
        <v>145715</v>
      </c>
      <c r="GA65" s="0" t="n">
        <f aca="false">FQ65-FR65</f>
        <v>0</v>
      </c>
      <c r="GB65" s="0" t="n">
        <f aca="false">ROUND(SUMIF(AA28:AA63,"=1832556011",GX28:GX63),0)</f>
        <v>0</v>
      </c>
      <c r="GC65" s="0" t="n">
        <f aca="false">ROUND(SUMIF(AA28:AA63,"=1832556011",GY28:GY63),0)</f>
        <v>0</v>
      </c>
      <c r="GD65" s="0" t="n">
        <f aca="false">ROUND(SUMIF(AA28:AA63,"=1832556011",GZ28:GZ63),0)</f>
        <v>0</v>
      </c>
      <c r="GE65" s="0" t="n">
        <f aca="false">ROUND(SUMIF(AA28:AA63,"=1832556011",HD28:HD63),0)</f>
        <v>2357</v>
      </c>
      <c r="GX65" s="0" t="n">
        <v>0</v>
      </c>
    </row>
    <row r="67" customFormat="false" ht="12.75" hidden="false" customHeight="false" outlineLevel="0" collapsed="false">
      <c r="A67" s="0" t="n">
        <v>50</v>
      </c>
      <c r="B67" s="0" t="n">
        <v>0</v>
      </c>
      <c r="C67" s="0" t="n">
        <v>0</v>
      </c>
      <c r="D67" s="0" t="n">
        <v>1</v>
      </c>
      <c r="E67" s="0" t="n">
        <v>201</v>
      </c>
      <c r="F67" s="0" t="n">
        <f aca="false">ROUND(Source!O65,O67)</f>
        <v>93407</v>
      </c>
      <c r="G67" s="0" t="s">
        <v>166</v>
      </c>
      <c r="H67" s="0" t="s">
        <v>167</v>
      </c>
      <c r="K67" s="0" t="n">
        <v>201</v>
      </c>
      <c r="L67" s="0" t="n">
        <v>1</v>
      </c>
      <c r="M67" s="0" t="n">
        <v>3</v>
      </c>
      <c r="O67" s="0" t="n">
        <v>0</v>
      </c>
      <c r="P67" s="0" t="n">
        <f aca="false">ROUND(Source!DG65,O67)</f>
        <v>273024</v>
      </c>
      <c r="W67" s="0" t="n">
        <v>93407.28</v>
      </c>
      <c r="X67" s="0" t="n">
        <v>1</v>
      </c>
      <c r="Y67" s="0" t="n">
        <v>93407.28</v>
      </c>
      <c r="Z67" s="0" t="n">
        <v>273024</v>
      </c>
      <c r="AA67" s="0" t="n">
        <v>1</v>
      </c>
      <c r="AB67" s="0" t="n">
        <v>273024</v>
      </c>
    </row>
    <row r="68" customFormat="false" ht="12.75" hidden="false" customHeight="false" outlineLevel="0" collapsed="false">
      <c r="A68" s="0" t="n">
        <v>50</v>
      </c>
      <c r="B68" s="0" t="n">
        <v>0</v>
      </c>
      <c r="C68" s="0" t="n">
        <v>0</v>
      </c>
      <c r="D68" s="0" t="n">
        <v>1</v>
      </c>
      <c r="E68" s="0" t="n">
        <v>202</v>
      </c>
      <c r="F68" s="0" t="n">
        <f aca="false">ROUND(Source!P65,O68)</f>
        <v>90506</v>
      </c>
      <c r="G68" s="0" t="s">
        <v>168</v>
      </c>
      <c r="H68" s="0" t="s">
        <v>169</v>
      </c>
      <c r="K68" s="0" t="n">
        <v>202</v>
      </c>
      <c r="L68" s="0" t="n">
        <v>2</v>
      </c>
      <c r="M68" s="0" t="n">
        <v>3</v>
      </c>
      <c r="O68" s="0" t="n">
        <v>0</v>
      </c>
      <c r="P68" s="0" t="n">
        <f aca="false">ROUND(Source!DH65,O68)</f>
        <v>145715</v>
      </c>
      <c r="W68" s="0" t="n">
        <v>90505.76</v>
      </c>
      <c r="X68" s="0" t="n">
        <v>1</v>
      </c>
      <c r="Y68" s="0" t="n">
        <v>90505.76</v>
      </c>
      <c r="Z68" s="0" t="n">
        <v>145715</v>
      </c>
      <c r="AA68" s="0" t="n">
        <v>1</v>
      </c>
      <c r="AB68" s="0" t="n">
        <v>145715</v>
      </c>
    </row>
    <row r="69" customFormat="false" ht="12.75" hidden="false" customHeight="false" outlineLevel="0" collapsed="false">
      <c r="A69" s="0" t="n">
        <v>50</v>
      </c>
      <c r="B69" s="0" t="n">
        <v>0</v>
      </c>
      <c r="C69" s="0" t="n">
        <v>0</v>
      </c>
      <c r="D69" s="0" t="n">
        <v>1</v>
      </c>
      <c r="E69" s="0" t="n">
        <v>222</v>
      </c>
      <c r="F69" s="0" t="n">
        <f aca="false">ROUND(Source!AO65,O69)</f>
        <v>0</v>
      </c>
      <c r="G69" s="0" t="s">
        <v>170</v>
      </c>
      <c r="H69" s="0" t="s">
        <v>171</v>
      </c>
      <c r="K69" s="0" t="n">
        <v>222</v>
      </c>
      <c r="L69" s="0" t="n">
        <v>3</v>
      </c>
      <c r="M69" s="0" t="n">
        <v>3</v>
      </c>
      <c r="O69" s="0" t="n">
        <v>0</v>
      </c>
      <c r="P69" s="0" t="n">
        <f aca="false">ROUND(Source!EG65,O69)</f>
        <v>0</v>
      </c>
      <c r="W69" s="0" t="n">
        <v>0</v>
      </c>
      <c r="X69" s="0" t="n">
        <v>1</v>
      </c>
      <c r="Y69" s="0" t="n">
        <v>0</v>
      </c>
      <c r="Z69" s="0" t="n">
        <v>0</v>
      </c>
      <c r="AA69" s="0" t="n">
        <v>1</v>
      </c>
      <c r="AB69" s="0" t="n">
        <v>0</v>
      </c>
    </row>
    <row r="70" customFormat="false" ht="12.75" hidden="false" customHeight="false" outlineLevel="0" collapsed="false">
      <c r="A70" s="0" t="n">
        <v>50</v>
      </c>
      <c r="B70" s="0" t="n">
        <v>0</v>
      </c>
      <c r="C70" s="0" t="n">
        <v>0</v>
      </c>
      <c r="D70" s="0" t="n">
        <v>1</v>
      </c>
      <c r="E70" s="0" t="n">
        <v>225</v>
      </c>
      <c r="F70" s="0" t="n">
        <f aca="false">ROUND(Source!AV65,O70)</f>
        <v>90506</v>
      </c>
      <c r="G70" s="0" t="s">
        <v>172</v>
      </c>
      <c r="H70" s="0" t="s">
        <v>173</v>
      </c>
      <c r="K70" s="0" t="n">
        <v>225</v>
      </c>
      <c r="L70" s="0" t="n">
        <v>4</v>
      </c>
      <c r="M70" s="0" t="n">
        <v>3</v>
      </c>
      <c r="O70" s="0" t="n">
        <v>0</v>
      </c>
      <c r="P70" s="0" t="n">
        <f aca="false">ROUND(Source!EN65,O70)</f>
        <v>145715</v>
      </c>
      <c r="W70" s="0" t="n">
        <v>90505.76</v>
      </c>
      <c r="X70" s="0" t="n">
        <v>1</v>
      </c>
      <c r="Y70" s="0" t="n">
        <v>90505.76</v>
      </c>
      <c r="Z70" s="0" t="n">
        <v>145715</v>
      </c>
      <c r="AA70" s="0" t="n">
        <v>1</v>
      </c>
      <c r="AB70" s="0" t="n">
        <v>145715</v>
      </c>
    </row>
    <row r="71" customFormat="false" ht="12.75" hidden="false" customHeight="false" outlineLevel="0" collapsed="false">
      <c r="A71" s="0" t="n">
        <v>50</v>
      </c>
      <c r="B71" s="0" t="n">
        <v>0</v>
      </c>
      <c r="C71" s="0" t="n">
        <v>0</v>
      </c>
      <c r="D71" s="0" t="n">
        <v>1</v>
      </c>
      <c r="E71" s="0" t="n">
        <v>226</v>
      </c>
      <c r="F71" s="0" t="n">
        <f aca="false">ROUND(Source!AW65,O71)</f>
        <v>90506</v>
      </c>
      <c r="G71" s="0" t="s">
        <v>174</v>
      </c>
      <c r="H71" s="0" t="s">
        <v>175</v>
      </c>
      <c r="K71" s="0" t="n">
        <v>226</v>
      </c>
      <c r="L71" s="0" t="n">
        <v>5</v>
      </c>
      <c r="M71" s="0" t="n">
        <v>3</v>
      </c>
      <c r="O71" s="0" t="n">
        <v>0</v>
      </c>
      <c r="P71" s="0" t="n">
        <f aca="false">ROUND(Source!EO65,O71)</f>
        <v>145715</v>
      </c>
      <c r="W71" s="0" t="n">
        <v>90505.76</v>
      </c>
      <c r="X71" s="0" t="n">
        <v>1</v>
      </c>
      <c r="Y71" s="0" t="n">
        <v>90505.76</v>
      </c>
      <c r="Z71" s="0" t="n">
        <v>145715</v>
      </c>
      <c r="AA71" s="0" t="n">
        <v>1</v>
      </c>
      <c r="AB71" s="0" t="n">
        <v>145715</v>
      </c>
    </row>
    <row r="72" customFormat="false" ht="12.75" hidden="false" customHeight="false" outlineLevel="0" collapsed="false">
      <c r="A72" s="0" t="n">
        <v>50</v>
      </c>
      <c r="B72" s="0" t="n">
        <v>0</v>
      </c>
      <c r="C72" s="0" t="n">
        <v>0</v>
      </c>
      <c r="D72" s="0" t="n">
        <v>1</v>
      </c>
      <c r="E72" s="0" t="n">
        <v>227</v>
      </c>
      <c r="F72" s="0" t="n">
        <f aca="false">ROUND(Source!AX65,O72)</f>
        <v>0</v>
      </c>
      <c r="G72" s="0" t="s">
        <v>176</v>
      </c>
      <c r="H72" s="0" t="s">
        <v>177</v>
      </c>
      <c r="K72" s="0" t="n">
        <v>227</v>
      </c>
      <c r="L72" s="0" t="n">
        <v>6</v>
      </c>
      <c r="M72" s="0" t="n">
        <v>3</v>
      </c>
      <c r="O72" s="0" t="n">
        <v>0</v>
      </c>
      <c r="P72" s="0" t="n">
        <f aca="false">ROUND(Source!EP65,O72)</f>
        <v>0</v>
      </c>
      <c r="W72" s="0" t="n">
        <v>0</v>
      </c>
      <c r="X72" s="0" t="n">
        <v>1</v>
      </c>
      <c r="Y72" s="0" t="n">
        <v>0</v>
      </c>
      <c r="Z72" s="0" t="n">
        <v>0</v>
      </c>
      <c r="AA72" s="0" t="n">
        <v>1</v>
      </c>
      <c r="AB72" s="0" t="n">
        <v>0</v>
      </c>
    </row>
    <row r="73" customFormat="false" ht="12.75" hidden="false" customHeight="false" outlineLevel="0" collapsed="false">
      <c r="A73" s="0" t="n">
        <v>50</v>
      </c>
      <c r="B73" s="0" t="n">
        <v>0</v>
      </c>
      <c r="C73" s="0" t="n">
        <v>0</v>
      </c>
      <c r="D73" s="0" t="n">
        <v>1</v>
      </c>
      <c r="E73" s="0" t="n">
        <v>228</v>
      </c>
      <c r="F73" s="0" t="n">
        <f aca="false">ROUND(Source!AY65,O73)</f>
        <v>90506</v>
      </c>
      <c r="G73" s="0" t="s">
        <v>178</v>
      </c>
      <c r="H73" s="0" t="s">
        <v>179</v>
      </c>
      <c r="K73" s="0" t="n">
        <v>228</v>
      </c>
      <c r="L73" s="0" t="n">
        <v>7</v>
      </c>
      <c r="M73" s="0" t="n">
        <v>3</v>
      </c>
      <c r="O73" s="0" t="n">
        <v>0</v>
      </c>
      <c r="P73" s="0" t="n">
        <f aca="false">ROUND(Source!EQ65,O73)</f>
        <v>145715</v>
      </c>
      <c r="W73" s="0" t="n">
        <v>90505.76</v>
      </c>
      <c r="X73" s="0" t="n">
        <v>1</v>
      </c>
      <c r="Y73" s="0" t="n">
        <v>90505.76</v>
      </c>
      <c r="Z73" s="0" t="n">
        <v>145715</v>
      </c>
      <c r="AA73" s="0" t="n">
        <v>1</v>
      </c>
      <c r="AB73" s="0" t="n">
        <v>145715</v>
      </c>
    </row>
    <row r="74" customFormat="false" ht="12.75" hidden="false" customHeight="false" outlineLevel="0" collapsed="false">
      <c r="A74" s="0" t="n">
        <v>50</v>
      </c>
      <c r="B74" s="0" t="n">
        <v>0</v>
      </c>
      <c r="C74" s="0" t="n">
        <v>0</v>
      </c>
      <c r="D74" s="0" t="n">
        <v>1</v>
      </c>
      <c r="E74" s="0" t="n">
        <v>216</v>
      </c>
      <c r="F74" s="0" t="n">
        <f aca="false">ROUND(Source!AP65,O74)</f>
        <v>0</v>
      </c>
      <c r="G74" s="0" t="s">
        <v>180</v>
      </c>
      <c r="H74" s="0" t="s">
        <v>181</v>
      </c>
      <c r="K74" s="0" t="n">
        <v>216</v>
      </c>
      <c r="L74" s="0" t="n">
        <v>8</v>
      </c>
      <c r="M74" s="0" t="n">
        <v>3</v>
      </c>
      <c r="O74" s="0" t="n">
        <v>0</v>
      </c>
      <c r="P74" s="0" t="n">
        <f aca="false">ROUND(Source!EH65,O74)</f>
        <v>0</v>
      </c>
      <c r="W74" s="0" t="n">
        <v>0</v>
      </c>
      <c r="X74" s="0" t="n">
        <v>1</v>
      </c>
      <c r="Y74" s="0" t="n">
        <v>0</v>
      </c>
      <c r="Z74" s="0" t="n">
        <v>0</v>
      </c>
      <c r="AA74" s="0" t="n">
        <v>1</v>
      </c>
      <c r="AB74" s="0" t="n">
        <v>0</v>
      </c>
    </row>
    <row r="75" customFormat="false" ht="12.75" hidden="false" customHeight="false" outlineLevel="0" collapsed="false">
      <c r="A75" s="0" t="n">
        <v>50</v>
      </c>
      <c r="B75" s="0" t="n">
        <v>0</v>
      </c>
      <c r="C75" s="0" t="n">
        <v>0</v>
      </c>
      <c r="D75" s="0" t="n">
        <v>1</v>
      </c>
      <c r="E75" s="0" t="n">
        <v>223</v>
      </c>
      <c r="F75" s="0" t="n">
        <f aca="false">ROUND(Source!AQ65,O75)</f>
        <v>0</v>
      </c>
      <c r="G75" s="0" t="s">
        <v>182</v>
      </c>
      <c r="H75" s="0" t="s">
        <v>183</v>
      </c>
      <c r="K75" s="0" t="n">
        <v>223</v>
      </c>
      <c r="L75" s="0" t="n">
        <v>9</v>
      </c>
      <c r="M75" s="0" t="n">
        <v>3</v>
      </c>
      <c r="O75" s="0" t="n">
        <v>0</v>
      </c>
      <c r="P75" s="0" t="n">
        <f aca="false">ROUND(Source!EI65,O75)</f>
        <v>0</v>
      </c>
      <c r="W75" s="0" t="n">
        <v>0</v>
      </c>
      <c r="X75" s="0" t="n">
        <v>1</v>
      </c>
      <c r="Y75" s="0" t="n">
        <v>0</v>
      </c>
      <c r="Z75" s="0" t="n">
        <v>0</v>
      </c>
      <c r="AA75" s="0" t="n">
        <v>1</v>
      </c>
      <c r="AB75" s="0" t="n">
        <v>0</v>
      </c>
    </row>
    <row r="76" customFormat="false" ht="12.75" hidden="false" customHeight="false" outlineLevel="0" collapsed="false">
      <c r="A76" s="0" t="n">
        <v>50</v>
      </c>
      <c r="B76" s="0" t="n">
        <v>0</v>
      </c>
      <c r="C76" s="0" t="n">
        <v>0</v>
      </c>
      <c r="D76" s="0" t="n">
        <v>1</v>
      </c>
      <c r="E76" s="0" t="n">
        <v>229</v>
      </c>
      <c r="F76" s="0" t="n">
        <f aca="false">ROUND(Source!AZ65,O76)</f>
        <v>0</v>
      </c>
      <c r="G76" s="0" t="s">
        <v>184</v>
      </c>
      <c r="H76" s="0" t="s">
        <v>185</v>
      </c>
      <c r="K76" s="0" t="n">
        <v>229</v>
      </c>
      <c r="L76" s="0" t="n">
        <v>10</v>
      </c>
      <c r="M76" s="0" t="n">
        <v>3</v>
      </c>
      <c r="O76" s="0" t="n">
        <v>0</v>
      </c>
      <c r="P76" s="0" t="n">
        <f aca="false">ROUND(Source!ER65,O76)</f>
        <v>0</v>
      </c>
      <c r="W76" s="0" t="n">
        <v>0</v>
      </c>
      <c r="X76" s="0" t="n">
        <v>1</v>
      </c>
      <c r="Y76" s="0" t="n">
        <v>0</v>
      </c>
      <c r="Z76" s="0" t="n">
        <v>0</v>
      </c>
      <c r="AA76" s="0" t="n">
        <v>1</v>
      </c>
      <c r="AB76" s="0" t="n">
        <v>0</v>
      </c>
    </row>
    <row r="77" customFormat="false" ht="12.75" hidden="false" customHeight="false" outlineLevel="0" collapsed="false">
      <c r="A77" s="0" t="n">
        <v>50</v>
      </c>
      <c r="B77" s="0" t="n">
        <v>0</v>
      </c>
      <c r="C77" s="0" t="n">
        <v>0</v>
      </c>
      <c r="D77" s="0" t="n">
        <v>1</v>
      </c>
      <c r="E77" s="0" t="n">
        <v>203</v>
      </c>
      <c r="F77" s="0" t="n">
        <f aca="false">ROUND(Source!Q65,O77)</f>
        <v>748</v>
      </c>
      <c r="G77" s="0" t="s">
        <v>186</v>
      </c>
      <c r="H77" s="0" t="s">
        <v>42</v>
      </c>
      <c r="K77" s="0" t="n">
        <v>203</v>
      </c>
      <c r="L77" s="0" t="n">
        <v>11</v>
      </c>
      <c r="M77" s="0" t="n">
        <v>3</v>
      </c>
      <c r="O77" s="0" t="n">
        <v>0</v>
      </c>
      <c r="P77" s="0" t="n">
        <f aca="false">ROUND(Source!DI65,O77)</f>
        <v>16003</v>
      </c>
      <c r="W77" s="0" t="n">
        <v>621.88</v>
      </c>
      <c r="X77" s="0" t="n">
        <v>1</v>
      </c>
      <c r="Y77" s="0" t="n">
        <v>621.88</v>
      </c>
      <c r="Z77" s="0" t="n">
        <v>13646</v>
      </c>
      <c r="AA77" s="0" t="n">
        <v>1</v>
      </c>
      <c r="AB77" s="0" t="n">
        <v>13646</v>
      </c>
    </row>
    <row r="78" customFormat="false" ht="12.75" hidden="false" customHeight="false" outlineLevel="0" collapsed="false">
      <c r="A78" s="0" t="n">
        <v>50</v>
      </c>
      <c r="B78" s="0" t="n">
        <v>0</v>
      </c>
      <c r="C78" s="0" t="n">
        <v>0</v>
      </c>
      <c r="D78" s="0" t="n">
        <v>1</v>
      </c>
      <c r="E78" s="0" t="n">
        <v>231</v>
      </c>
      <c r="F78" s="0" t="n">
        <f aca="false">ROUND(Source!BB65,O78)</f>
        <v>0</v>
      </c>
      <c r="G78" s="0" t="s">
        <v>187</v>
      </c>
      <c r="H78" s="0" t="s">
        <v>188</v>
      </c>
      <c r="K78" s="0" t="n">
        <v>231</v>
      </c>
      <c r="L78" s="0" t="n">
        <v>12</v>
      </c>
      <c r="M78" s="0" t="n">
        <v>3</v>
      </c>
      <c r="O78" s="0" t="n">
        <v>0</v>
      </c>
      <c r="P78" s="0" t="n">
        <f aca="false">ROUND(Source!ET65,O78)</f>
        <v>0</v>
      </c>
      <c r="W78" s="0" t="n">
        <v>0</v>
      </c>
      <c r="X78" s="0" t="n">
        <v>1</v>
      </c>
      <c r="Y78" s="0" t="n">
        <v>0</v>
      </c>
      <c r="Z78" s="0" t="n">
        <v>0</v>
      </c>
      <c r="AA78" s="0" t="n">
        <v>1</v>
      </c>
      <c r="AB78" s="0" t="n">
        <v>0</v>
      </c>
    </row>
    <row r="79" customFormat="false" ht="12.75" hidden="false" customHeight="false" outlineLevel="0" collapsed="false">
      <c r="A79" s="0" t="n">
        <v>50</v>
      </c>
      <c r="B79" s="0" t="n">
        <v>0</v>
      </c>
      <c r="C79" s="0" t="n">
        <v>0</v>
      </c>
      <c r="D79" s="0" t="n">
        <v>1</v>
      </c>
      <c r="E79" s="0" t="n">
        <v>204</v>
      </c>
      <c r="F79" s="0" t="n">
        <f aca="false">ROUND(Source!R65,O79)</f>
        <v>47</v>
      </c>
      <c r="G79" s="0" t="s">
        <v>189</v>
      </c>
      <c r="H79" s="0" t="s">
        <v>190</v>
      </c>
      <c r="K79" s="0" t="n">
        <v>204</v>
      </c>
      <c r="L79" s="0" t="n">
        <v>13</v>
      </c>
      <c r="M79" s="0" t="n">
        <v>3</v>
      </c>
      <c r="O79" s="0" t="n">
        <v>0</v>
      </c>
      <c r="P79" s="0" t="n">
        <f aca="false">ROUND(Source!DJ65,O79)</f>
        <v>1454</v>
      </c>
      <c r="W79" s="0" t="n">
        <v>17.36</v>
      </c>
      <c r="X79" s="0" t="n">
        <v>1</v>
      </c>
      <c r="Y79" s="0" t="n">
        <v>17.36</v>
      </c>
      <c r="Z79" s="0" t="n">
        <v>897</v>
      </c>
      <c r="AA79" s="0" t="n">
        <v>1</v>
      </c>
      <c r="AB79" s="0" t="n">
        <v>897</v>
      </c>
    </row>
    <row r="80" customFormat="false" ht="12.75" hidden="false" customHeight="false" outlineLevel="0" collapsed="false">
      <c r="A80" s="0" t="n">
        <v>50</v>
      </c>
      <c r="B80" s="0" t="n">
        <v>0</v>
      </c>
      <c r="C80" s="0" t="n">
        <v>0</v>
      </c>
      <c r="D80" s="0" t="n">
        <v>1</v>
      </c>
      <c r="E80" s="0" t="n">
        <v>205</v>
      </c>
      <c r="F80" s="0" t="n">
        <f aca="false">ROUND(Source!S65,O80)</f>
        <v>2154</v>
      </c>
      <c r="G80" s="0" t="s">
        <v>191</v>
      </c>
      <c r="H80" s="0" t="s">
        <v>192</v>
      </c>
      <c r="K80" s="0" t="n">
        <v>205</v>
      </c>
      <c r="L80" s="0" t="n">
        <v>14</v>
      </c>
      <c r="M80" s="0" t="n">
        <v>3</v>
      </c>
      <c r="O80" s="0" t="n">
        <v>0</v>
      </c>
      <c r="P80" s="0" t="n">
        <f aca="false">ROUND(Source!DK65,O80)</f>
        <v>111306</v>
      </c>
      <c r="W80" s="0" t="n">
        <v>2153.74</v>
      </c>
      <c r="X80" s="0" t="n">
        <v>1</v>
      </c>
      <c r="Y80" s="0" t="n">
        <v>2153.74</v>
      </c>
      <c r="Z80" s="0" t="n">
        <v>111306</v>
      </c>
      <c r="AA80" s="0" t="n">
        <v>1</v>
      </c>
      <c r="AB80" s="0" t="n">
        <v>111306</v>
      </c>
    </row>
    <row r="81" customFormat="false" ht="12.75" hidden="false" customHeight="false" outlineLevel="0" collapsed="false">
      <c r="A81" s="0" t="n">
        <v>50</v>
      </c>
      <c r="B81" s="0" t="n">
        <v>0</v>
      </c>
      <c r="C81" s="0" t="n">
        <v>0</v>
      </c>
      <c r="D81" s="0" t="n">
        <v>1</v>
      </c>
      <c r="E81" s="0" t="n">
        <v>232</v>
      </c>
      <c r="F81" s="0" t="n">
        <f aca="false">ROUND(Source!BC65,O81)</f>
        <v>0</v>
      </c>
      <c r="G81" s="0" t="s">
        <v>193</v>
      </c>
      <c r="H81" s="0" t="s">
        <v>194</v>
      </c>
      <c r="K81" s="0" t="n">
        <v>232</v>
      </c>
      <c r="L81" s="0" t="n">
        <v>15</v>
      </c>
      <c r="M81" s="0" t="n">
        <v>3</v>
      </c>
      <c r="O81" s="0" t="n">
        <v>0</v>
      </c>
      <c r="P81" s="0" t="n">
        <f aca="false">ROUND(Source!EU65,O81)</f>
        <v>0</v>
      </c>
      <c r="W81" s="0" t="n">
        <v>0</v>
      </c>
      <c r="X81" s="0" t="n">
        <v>1</v>
      </c>
      <c r="Y81" s="0" t="n">
        <v>0</v>
      </c>
      <c r="Z81" s="0" t="n">
        <v>0</v>
      </c>
      <c r="AA81" s="0" t="n">
        <v>1</v>
      </c>
      <c r="AB81" s="0" t="n">
        <v>0</v>
      </c>
    </row>
    <row r="82" customFormat="false" ht="12.75" hidden="false" customHeight="false" outlineLevel="0" collapsed="false">
      <c r="A82" s="0" t="n">
        <v>50</v>
      </c>
      <c r="B82" s="0" t="n">
        <v>0</v>
      </c>
      <c r="C82" s="0" t="n">
        <v>0</v>
      </c>
      <c r="D82" s="0" t="n">
        <v>1</v>
      </c>
      <c r="E82" s="0" t="n">
        <v>214</v>
      </c>
      <c r="F82" s="0" t="n">
        <f aca="false">ROUND(Source!AS65,O82)</f>
        <v>44950</v>
      </c>
      <c r="G82" s="0" t="s">
        <v>195</v>
      </c>
      <c r="H82" s="0" t="s">
        <v>196</v>
      </c>
      <c r="K82" s="0" t="n">
        <v>214</v>
      </c>
      <c r="L82" s="0" t="n">
        <v>16</v>
      </c>
      <c r="M82" s="0" t="n">
        <v>3</v>
      </c>
      <c r="O82" s="0" t="n">
        <v>0</v>
      </c>
      <c r="P82" s="0" t="n">
        <f aca="false">ROUND(Source!EK65,O82)</f>
        <v>241402</v>
      </c>
      <c r="W82" s="0" t="n">
        <v>44950.33</v>
      </c>
      <c r="X82" s="0" t="n">
        <v>1</v>
      </c>
      <c r="Y82" s="0" t="n">
        <v>44950.33</v>
      </c>
      <c r="Z82" s="0" t="n">
        <v>241402</v>
      </c>
      <c r="AA82" s="0" t="n">
        <v>1</v>
      </c>
      <c r="AB82" s="0" t="n">
        <v>241402</v>
      </c>
    </row>
    <row r="83" customFormat="false" ht="12.75" hidden="false" customHeight="false" outlineLevel="0" collapsed="false">
      <c r="A83" s="0" t="n">
        <v>50</v>
      </c>
      <c r="B83" s="0" t="n">
        <v>0</v>
      </c>
      <c r="C83" s="0" t="n">
        <v>0</v>
      </c>
      <c r="D83" s="0" t="n">
        <v>1</v>
      </c>
      <c r="E83" s="0" t="n">
        <v>215</v>
      </c>
      <c r="F83" s="0" t="n">
        <f aca="false">ROUND(Source!AT65,O83)</f>
        <v>51650</v>
      </c>
      <c r="G83" s="0" t="s">
        <v>197</v>
      </c>
      <c r="H83" s="0" t="s">
        <v>198</v>
      </c>
      <c r="K83" s="0" t="n">
        <v>215</v>
      </c>
      <c r="L83" s="0" t="n">
        <v>17</v>
      </c>
      <c r="M83" s="0" t="n">
        <v>3</v>
      </c>
      <c r="O83" s="0" t="n">
        <v>0</v>
      </c>
      <c r="P83" s="0" t="n">
        <f aca="false">ROUND(Source!EL65,O83)</f>
        <v>196645</v>
      </c>
      <c r="W83" s="0" t="n">
        <v>51650.14</v>
      </c>
      <c r="X83" s="0" t="n">
        <v>1</v>
      </c>
      <c r="Y83" s="0" t="n">
        <v>51650.14</v>
      </c>
      <c r="Z83" s="0" t="n">
        <v>196645</v>
      </c>
      <c r="AA83" s="0" t="n">
        <v>1</v>
      </c>
      <c r="AB83" s="0" t="n">
        <v>196645</v>
      </c>
    </row>
    <row r="84" customFormat="false" ht="12.75" hidden="false" customHeight="false" outlineLevel="0" collapsed="false">
      <c r="A84" s="0" t="n">
        <v>50</v>
      </c>
      <c r="B84" s="0" t="n">
        <v>0</v>
      </c>
      <c r="C84" s="0" t="n">
        <v>0</v>
      </c>
      <c r="D84" s="0" t="n">
        <v>1</v>
      </c>
      <c r="E84" s="0" t="n">
        <v>217</v>
      </c>
      <c r="F84" s="0" t="n">
        <f aca="false">ROUND(Source!AU65,O84)</f>
        <v>0</v>
      </c>
      <c r="G84" s="0" t="s">
        <v>199</v>
      </c>
      <c r="H84" s="0" t="s">
        <v>200</v>
      </c>
      <c r="K84" s="0" t="n">
        <v>217</v>
      </c>
      <c r="L84" s="0" t="n">
        <v>18</v>
      </c>
      <c r="M84" s="0" t="n">
        <v>3</v>
      </c>
      <c r="O84" s="0" t="n">
        <v>0</v>
      </c>
      <c r="P84" s="0" t="n">
        <f aca="false">ROUND(Source!EM65,O84)</f>
        <v>0</v>
      </c>
      <c r="W84" s="0" t="n">
        <v>0</v>
      </c>
      <c r="X84" s="0" t="n">
        <v>1</v>
      </c>
      <c r="Y84" s="0" t="n">
        <v>0</v>
      </c>
      <c r="Z84" s="0" t="n">
        <v>0</v>
      </c>
      <c r="AA84" s="0" t="n">
        <v>1</v>
      </c>
      <c r="AB84" s="0" t="n">
        <v>0</v>
      </c>
    </row>
    <row r="85" customFormat="false" ht="12.75" hidden="false" customHeight="false" outlineLevel="0" collapsed="false">
      <c r="A85" s="0" t="n">
        <v>50</v>
      </c>
      <c r="B85" s="0" t="n">
        <v>0</v>
      </c>
      <c r="C85" s="0" t="n">
        <v>0</v>
      </c>
      <c r="D85" s="0" t="n">
        <v>1</v>
      </c>
      <c r="E85" s="0" t="n">
        <v>230</v>
      </c>
      <c r="F85" s="0" t="n">
        <f aca="false">ROUND(Source!BA65,O85)</f>
        <v>0</v>
      </c>
      <c r="G85" s="0" t="s">
        <v>201</v>
      </c>
      <c r="H85" s="0" t="s">
        <v>202</v>
      </c>
      <c r="K85" s="0" t="n">
        <v>230</v>
      </c>
      <c r="L85" s="0" t="n">
        <v>19</v>
      </c>
      <c r="M85" s="0" t="n">
        <v>3</v>
      </c>
      <c r="O85" s="0" t="n">
        <v>0</v>
      </c>
      <c r="P85" s="0" t="n">
        <f aca="false">ROUND(Source!ES65,O85)</f>
        <v>0</v>
      </c>
      <c r="W85" s="0" t="n">
        <v>0</v>
      </c>
      <c r="X85" s="0" t="n">
        <v>1</v>
      </c>
      <c r="Y85" s="0" t="n">
        <v>0</v>
      </c>
      <c r="Z85" s="0" t="n">
        <v>0</v>
      </c>
      <c r="AA85" s="0" t="n">
        <v>1</v>
      </c>
      <c r="AB85" s="0" t="n">
        <v>0</v>
      </c>
    </row>
    <row r="86" customFormat="false" ht="12.75" hidden="false" customHeight="false" outlineLevel="0" collapsed="false">
      <c r="A86" s="0" t="n">
        <v>50</v>
      </c>
      <c r="B86" s="0" t="n">
        <v>0</v>
      </c>
      <c r="C86" s="0" t="n">
        <v>0</v>
      </c>
      <c r="D86" s="0" t="n">
        <v>1</v>
      </c>
      <c r="E86" s="0" t="n">
        <v>206</v>
      </c>
      <c r="F86" s="0" t="n">
        <f aca="false">ROUND(Source!T65,O86)</f>
        <v>0</v>
      </c>
      <c r="G86" s="0" t="s">
        <v>203</v>
      </c>
      <c r="H86" s="0" t="s">
        <v>204</v>
      </c>
      <c r="K86" s="0" t="n">
        <v>206</v>
      </c>
      <c r="L86" s="0" t="n">
        <v>20</v>
      </c>
      <c r="M86" s="0" t="n">
        <v>3</v>
      </c>
      <c r="O86" s="0" t="n">
        <v>0</v>
      </c>
      <c r="P86" s="0" t="n">
        <f aca="false">ROUND(Source!DL65,O86)</f>
        <v>0</v>
      </c>
      <c r="W86" s="0" t="n">
        <v>0</v>
      </c>
      <c r="X86" s="0" t="n">
        <v>1</v>
      </c>
      <c r="Y86" s="0" t="n">
        <v>0</v>
      </c>
      <c r="Z86" s="0" t="n">
        <v>0</v>
      </c>
      <c r="AA86" s="0" t="n">
        <v>1</v>
      </c>
      <c r="AB86" s="0" t="n">
        <v>0</v>
      </c>
    </row>
    <row r="87" customFormat="false" ht="12.75" hidden="false" customHeight="false" outlineLevel="0" collapsed="false">
      <c r="A87" s="0" t="n">
        <v>50</v>
      </c>
      <c r="B87" s="0" t="n">
        <v>0</v>
      </c>
      <c r="C87" s="0" t="n">
        <v>0</v>
      </c>
      <c r="D87" s="0" t="n">
        <v>1</v>
      </c>
      <c r="E87" s="0" t="n">
        <v>207</v>
      </c>
      <c r="F87" s="0" t="n">
        <f aca="false">ROUND(Source!U65,O87)</f>
        <v>242.71911</v>
      </c>
      <c r="G87" s="0" t="s">
        <v>205</v>
      </c>
      <c r="H87" s="0" t="s">
        <v>206</v>
      </c>
      <c r="K87" s="0" t="n">
        <v>207</v>
      </c>
      <c r="L87" s="0" t="n">
        <v>21</v>
      </c>
      <c r="M87" s="0" t="n">
        <v>3</v>
      </c>
      <c r="O87" s="0" t="n">
        <v>7</v>
      </c>
      <c r="P87" s="0" t="n">
        <f aca="false">ROUND(Source!DM65,O87)</f>
        <v>242.71911</v>
      </c>
      <c r="W87" s="0" t="n">
        <v>242.71911</v>
      </c>
      <c r="X87" s="0" t="n">
        <v>1</v>
      </c>
      <c r="Y87" s="0" t="n">
        <v>242.71911</v>
      </c>
      <c r="Z87" s="0" t="n">
        <v>242.71911</v>
      </c>
      <c r="AA87" s="0" t="n">
        <v>1</v>
      </c>
      <c r="AB87" s="0" t="n">
        <v>242.71911</v>
      </c>
    </row>
    <row r="88" customFormat="false" ht="12.75" hidden="false" customHeight="false" outlineLevel="0" collapsed="false">
      <c r="A88" s="0" t="n">
        <v>50</v>
      </c>
      <c r="B88" s="0" t="n">
        <v>0</v>
      </c>
      <c r="C88" s="0" t="n">
        <v>0</v>
      </c>
      <c r="D88" s="0" t="n">
        <v>1</v>
      </c>
      <c r="E88" s="0" t="n">
        <v>208</v>
      </c>
      <c r="F88" s="0" t="n">
        <f aca="false">ROUND(Source!V65,O88)</f>
        <v>2.401516</v>
      </c>
      <c r="G88" s="0" t="s">
        <v>207</v>
      </c>
      <c r="H88" s="0" t="s">
        <v>208</v>
      </c>
      <c r="K88" s="0" t="n">
        <v>208</v>
      </c>
      <c r="L88" s="0" t="n">
        <v>22</v>
      </c>
      <c r="M88" s="0" t="n">
        <v>3</v>
      </c>
      <c r="O88" s="0" t="n">
        <v>7</v>
      </c>
      <c r="P88" s="0" t="n">
        <f aca="false">ROUND(Source!DN65,O88)</f>
        <v>2.401516</v>
      </c>
      <c r="W88" s="0" t="n">
        <v>2.401516</v>
      </c>
      <c r="X88" s="0" t="n">
        <v>1</v>
      </c>
      <c r="Y88" s="0" t="n">
        <v>2.401516</v>
      </c>
      <c r="Z88" s="0" t="n">
        <v>2.401516</v>
      </c>
      <c r="AA88" s="0" t="n">
        <v>1</v>
      </c>
      <c r="AB88" s="0" t="n">
        <v>2.401516</v>
      </c>
    </row>
    <row r="89" customFormat="false" ht="12.75" hidden="false" customHeight="false" outlineLevel="0" collapsed="false">
      <c r="A89" s="0" t="n">
        <v>50</v>
      </c>
      <c r="B89" s="0" t="n">
        <v>0</v>
      </c>
      <c r="C89" s="0" t="n">
        <v>0</v>
      </c>
      <c r="D89" s="0" t="n">
        <v>1</v>
      </c>
      <c r="E89" s="0" t="n">
        <v>209</v>
      </c>
      <c r="F89" s="0" t="n">
        <f aca="false">ROUND(Source!W65,O89)</f>
        <v>474</v>
      </c>
      <c r="G89" s="0" t="s">
        <v>209</v>
      </c>
      <c r="H89" s="0" t="s">
        <v>210</v>
      </c>
      <c r="K89" s="0" t="n">
        <v>209</v>
      </c>
      <c r="L89" s="0" t="n">
        <v>23</v>
      </c>
      <c r="M89" s="0" t="n">
        <v>3</v>
      </c>
      <c r="O89" s="0" t="n">
        <v>0</v>
      </c>
      <c r="P89" s="0" t="n">
        <f aca="false">ROUND(Source!DO65,O89)</f>
        <v>474</v>
      </c>
      <c r="W89" s="0" t="n">
        <v>474.11</v>
      </c>
      <c r="X89" s="0" t="n">
        <v>1</v>
      </c>
      <c r="Y89" s="0" t="n">
        <v>474.11</v>
      </c>
      <c r="Z89" s="0" t="n">
        <v>474</v>
      </c>
      <c r="AA89" s="0" t="n">
        <v>1</v>
      </c>
      <c r="AB89" s="0" t="n">
        <v>474</v>
      </c>
    </row>
    <row r="90" customFormat="false" ht="12.75" hidden="false" customHeight="false" outlineLevel="0" collapsed="false">
      <c r="A90" s="0" t="n">
        <v>50</v>
      </c>
      <c r="B90" s="0" t="n">
        <v>0</v>
      </c>
      <c r="C90" s="0" t="n">
        <v>0</v>
      </c>
      <c r="D90" s="0" t="n">
        <v>1</v>
      </c>
      <c r="E90" s="0" t="n">
        <v>233</v>
      </c>
      <c r="F90" s="0" t="n">
        <f aca="false">ROUND(Source!BD65,O90)</f>
        <v>126</v>
      </c>
      <c r="G90" s="0" t="s">
        <v>211</v>
      </c>
      <c r="H90" s="0" t="s">
        <v>212</v>
      </c>
      <c r="K90" s="0" t="n">
        <v>233</v>
      </c>
      <c r="L90" s="0" t="n">
        <v>24</v>
      </c>
      <c r="M90" s="0" t="n">
        <v>3</v>
      </c>
      <c r="O90" s="0" t="n">
        <v>0</v>
      </c>
      <c r="P90" s="0" t="n">
        <f aca="false">ROUND(Source!EV65,O90)</f>
        <v>2357</v>
      </c>
      <c r="W90" s="0" t="n">
        <v>125.9</v>
      </c>
      <c r="X90" s="0" t="n">
        <v>1</v>
      </c>
      <c r="Y90" s="0" t="n">
        <v>125.9</v>
      </c>
      <c r="Z90" s="0" t="n">
        <v>2357</v>
      </c>
      <c r="AA90" s="0" t="n">
        <v>1</v>
      </c>
      <c r="AB90" s="0" t="n">
        <v>2357</v>
      </c>
    </row>
    <row r="91" customFormat="false" ht="12.75" hidden="false" customHeight="false" outlineLevel="0" collapsed="false">
      <c r="A91" s="0" t="n">
        <v>50</v>
      </c>
      <c r="B91" s="0" t="n">
        <v>0</v>
      </c>
      <c r="C91" s="0" t="n">
        <v>0</v>
      </c>
      <c r="D91" s="0" t="n">
        <v>1</v>
      </c>
      <c r="E91" s="0" t="n">
        <v>210</v>
      </c>
      <c r="F91" s="0" t="n">
        <f aca="false">ROUND(Source!X65,O91)</f>
        <v>2114</v>
      </c>
      <c r="G91" s="0" t="s">
        <v>213</v>
      </c>
      <c r="H91" s="0" t="s">
        <v>214</v>
      </c>
      <c r="K91" s="0" t="n">
        <v>210</v>
      </c>
      <c r="L91" s="0" t="n">
        <v>25</v>
      </c>
      <c r="M91" s="0" t="n">
        <v>3</v>
      </c>
      <c r="O91" s="0" t="n">
        <v>0</v>
      </c>
      <c r="P91" s="0" t="n">
        <f aca="false">ROUND(Source!DP65,O91)</f>
        <v>109248</v>
      </c>
      <c r="W91" s="0" t="n">
        <v>2113.96</v>
      </c>
      <c r="X91" s="0" t="n">
        <v>1</v>
      </c>
      <c r="Y91" s="0" t="n">
        <v>2113.96</v>
      </c>
      <c r="Z91" s="0" t="n">
        <v>109248</v>
      </c>
      <c r="AA91" s="0" t="n">
        <v>1</v>
      </c>
      <c r="AB91" s="0" t="n">
        <v>109248</v>
      </c>
    </row>
    <row r="92" customFormat="false" ht="12.75" hidden="false" customHeight="false" outlineLevel="0" collapsed="false">
      <c r="A92" s="0" t="n">
        <v>50</v>
      </c>
      <c r="B92" s="0" t="n">
        <v>0</v>
      </c>
      <c r="C92" s="0" t="n">
        <v>0</v>
      </c>
      <c r="D92" s="0" t="n">
        <v>1</v>
      </c>
      <c r="E92" s="0" t="n">
        <v>211</v>
      </c>
      <c r="F92" s="0" t="n">
        <f aca="false">ROUND(Source!Y65,O92)</f>
        <v>1079</v>
      </c>
      <c r="G92" s="0" t="s">
        <v>215</v>
      </c>
      <c r="H92" s="0" t="s">
        <v>216</v>
      </c>
      <c r="K92" s="0" t="n">
        <v>211</v>
      </c>
      <c r="L92" s="0" t="n">
        <v>26</v>
      </c>
      <c r="M92" s="0" t="n">
        <v>3</v>
      </c>
      <c r="O92" s="0" t="n">
        <v>0</v>
      </c>
      <c r="P92" s="0" t="n">
        <f aca="false">ROUND(Source!DQ65,O92)</f>
        <v>55775</v>
      </c>
      <c r="W92" s="0" t="n">
        <v>1079.23</v>
      </c>
      <c r="X92" s="0" t="n">
        <v>1</v>
      </c>
      <c r="Y92" s="0" t="n">
        <v>1079.23</v>
      </c>
      <c r="Z92" s="0" t="n">
        <v>55775</v>
      </c>
      <c r="AA92" s="0" t="n">
        <v>1</v>
      </c>
      <c r="AB92" s="0" t="n">
        <v>55775</v>
      </c>
    </row>
    <row r="93" customFormat="false" ht="12.75" hidden="false" customHeight="false" outlineLevel="0" collapsed="false">
      <c r="A93" s="0" t="n">
        <v>50</v>
      </c>
      <c r="B93" s="0" t="n">
        <v>0</v>
      </c>
      <c r="C93" s="0" t="n">
        <v>0</v>
      </c>
      <c r="D93" s="0" t="n">
        <v>1</v>
      </c>
      <c r="E93" s="0" t="n">
        <v>224</v>
      </c>
      <c r="F93" s="0" t="n">
        <f aca="false">ROUND(Source!AR65,O93)</f>
        <v>96600</v>
      </c>
      <c r="G93" s="0" t="s">
        <v>217</v>
      </c>
      <c r="H93" s="0" t="s">
        <v>218</v>
      </c>
      <c r="K93" s="0" t="n">
        <v>224</v>
      </c>
      <c r="L93" s="0" t="n">
        <v>27</v>
      </c>
      <c r="M93" s="0" t="n">
        <v>3</v>
      </c>
      <c r="O93" s="0" t="n">
        <v>0</v>
      </c>
      <c r="P93" s="0" t="n">
        <f aca="false">ROUND(Source!EJ65,O93)</f>
        <v>438047</v>
      </c>
      <c r="W93" s="0" t="n">
        <v>96600.47</v>
      </c>
      <c r="X93" s="0" t="n">
        <v>1</v>
      </c>
      <c r="Y93" s="0" t="n">
        <v>96600.47</v>
      </c>
      <c r="Z93" s="0" t="n">
        <v>438047</v>
      </c>
      <c r="AA93" s="0" t="n">
        <v>1</v>
      </c>
      <c r="AB93" s="0" t="n">
        <v>438047</v>
      </c>
    </row>
    <row r="95" customFormat="false" ht="12.75" hidden="false" customHeight="false" outlineLevel="0" collapsed="false">
      <c r="A95" s="0" t="n">
        <v>4</v>
      </c>
      <c r="B95" s="0" t="n">
        <v>1</v>
      </c>
      <c r="D95" s="0" t="n">
        <f aca="false">ROW(A108)</f>
        <v>108</v>
      </c>
      <c r="F95" s="0" t="s">
        <v>78</v>
      </c>
      <c r="G95" s="0" t="s">
        <v>219</v>
      </c>
      <c r="I95" s="0" t="n">
        <v>0</v>
      </c>
      <c r="K95" s="0" t="n">
        <v>0</v>
      </c>
      <c r="S95" s="0" t="n">
        <v>0</v>
      </c>
      <c r="T95" s="0" t="n">
        <v>0</v>
      </c>
      <c r="V95" s="0" t="n">
        <v>0</v>
      </c>
      <c r="BX95" s="0" t="n">
        <v>0</v>
      </c>
      <c r="CJ95" s="0" t="n">
        <v>0</v>
      </c>
    </row>
    <row r="97" customFormat="false" ht="12.75" hidden="false" customHeight="false" outlineLevel="0" collapsed="false">
      <c r="A97" s="0" t="n">
        <v>52</v>
      </c>
      <c r="B97" s="0" t="n">
        <f aca="false">B108</f>
        <v>1</v>
      </c>
      <c r="C97" s="0" t="n">
        <f aca="false">C108</f>
        <v>4</v>
      </c>
      <c r="D97" s="0" t="n">
        <f aca="false">D108</f>
        <v>95</v>
      </c>
      <c r="E97" s="0" t="n">
        <f aca="false">E108</f>
        <v>0</v>
      </c>
      <c r="F97" s="0" t="str">
        <f aca="false">F108</f>
        <v>Новый раздел</v>
      </c>
      <c r="G97" s="0" t="str">
        <f aca="false">G108</f>
        <v>Благоустройство</v>
      </c>
      <c r="O97" s="0" t="n">
        <f aca="false">O108</f>
        <v>15432</v>
      </c>
      <c r="P97" s="0" t="n">
        <f aca="false">P108</f>
        <v>13289</v>
      </c>
      <c r="Q97" s="0" t="n">
        <f aca="false">Q108</f>
        <v>964</v>
      </c>
      <c r="R97" s="0" t="n">
        <f aca="false">R108</f>
        <v>102</v>
      </c>
      <c r="S97" s="0" t="n">
        <f aca="false">S108</f>
        <v>1179</v>
      </c>
      <c r="T97" s="0" t="n">
        <f aca="false">T108</f>
        <v>0</v>
      </c>
      <c r="U97" s="0" t="n">
        <f aca="false">U108</f>
        <v>147.168</v>
      </c>
      <c r="V97" s="0" t="n">
        <f aca="false">V108</f>
        <v>8.768</v>
      </c>
      <c r="W97" s="0" t="n">
        <f aca="false">W108</f>
        <v>1296</v>
      </c>
      <c r="X97" s="0" t="n">
        <f aca="false">X108</f>
        <v>1319</v>
      </c>
      <c r="Y97" s="0" t="n">
        <f aca="false">Y108</f>
        <v>922</v>
      </c>
      <c r="Z97" s="0" t="n">
        <f aca="false">Z108</f>
        <v>0</v>
      </c>
      <c r="AA97" s="0" t="n">
        <f aca="false">AA108</f>
        <v>0</v>
      </c>
      <c r="AB97" s="0" t="n">
        <f aca="false">AB108</f>
        <v>15432</v>
      </c>
      <c r="AC97" s="0" t="n">
        <f aca="false">AC108</f>
        <v>13289</v>
      </c>
      <c r="AD97" s="0" t="n">
        <f aca="false">AD108</f>
        <v>964</v>
      </c>
      <c r="AE97" s="0" t="n">
        <f aca="false">AE108</f>
        <v>102</v>
      </c>
      <c r="AF97" s="0" t="n">
        <f aca="false">AF108</f>
        <v>1179</v>
      </c>
      <c r="AG97" s="0" t="n">
        <f aca="false">AG108</f>
        <v>0</v>
      </c>
      <c r="AH97" s="0" t="n">
        <f aca="false">AH108</f>
        <v>147.168</v>
      </c>
      <c r="AI97" s="0" t="n">
        <f aca="false">AI108</f>
        <v>8.768</v>
      </c>
      <c r="AJ97" s="0" t="n">
        <f aca="false">AJ108</f>
        <v>1296</v>
      </c>
      <c r="AK97" s="0" t="n">
        <f aca="false">AK108</f>
        <v>1319</v>
      </c>
      <c r="AL97" s="0" t="n">
        <f aca="false">AL108</f>
        <v>922</v>
      </c>
      <c r="AM97" s="0" t="n">
        <f aca="false">AM108</f>
        <v>0</v>
      </c>
      <c r="AN97" s="0" t="n">
        <f aca="false">AN108</f>
        <v>0</v>
      </c>
      <c r="AO97" s="0" t="n">
        <f aca="false">AO108</f>
        <v>0</v>
      </c>
      <c r="AP97" s="0" t="n">
        <f aca="false">AP108</f>
        <v>0</v>
      </c>
      <c r="AQ97" s="0" t="n">
        <f aca="false">AQ108</f>
        <v>0</v>
      </c>
      <c r="AR97" s="0" t="n">
        <f aca="false">AR108</f>
        <v>17672</v>
      </c>
      <c r="AS97" s="0" t="n">
        <f aca="false">AS108</f>
        <v>17672</v>
      </c>
      <c r="AT97" s="0" t="n">
        <f aca="false">AT108</f>
        <v>0</v>
      </c>
      <c r="AU97" s="0" t="n">
        <f aca="false">AU108</f>
        <v>0</v>
      </c>
      <c r="AV97" s="0" t="n">
        <f aca="false">AV108</f>
        <v>13289</v>
      </c>
      <c r="AW97" s="0" t="n">
        <f aca="false">AW108</f>
        <v>13289</v>
      </c>
      <c r="AX97" s="0" t="n">
        <f aca="false">AX108</f>
        <v>0</v>
      </c>
      <c r="AY97" s="0" t="n">
        <f aca="false">AY108</f>
        <v>13289</v>
      </c>
      <c r="AZ97" s="0" t="n">
        <f aca="false">AZ108</f>
        <v>0</v>
      </c>
      <c r="BA97" s="0" t="n">
        <f aca="false">BA108</f>
        <v>0</v>
      </c>
      <c r="BB97" s="0" t="n">
        <f aca="false">BB108</f>
        <v>0</v>
      </c>
      <c r="BC97" s="0" t="n">
        <f aca="false">BC108</f>
        <v>0</v>
      </c>
      <c r="BD97" s="0" t="n">
        <f aca="false">BD108</f>
        <v>0</v>
      </c>
      <c r="BE97" s="0" t="n">
        <f aca="false">BE108</f>
        <v>0</v>
      </c>
      <c r="BF97" s="0" t="n">
        <f aca="false">BF108</f>
        <v>0</v>
      </c>
      <c r="BG97" s="0" t="n">
        <f aca="false">BG108</f>
        <v>0</v>
      </c>
      <c r="BH97" s="0" t="n">
        <f aca="false">BH108</f>
        <v>0</v>
      </c>
      <c r="BI97" s="0" t="n">
        <f aca="false">BI108</f>
        <v>0</v>
      </c>
      <c r="BJ97" s="0" t="n">
        <f aca="false">BJ108</f>
        <v>0</v>
      </c>
      <c r="BK97" s="0" t="n">
        <f aca="false">BK108</f>
        <v>0</v>
      </c>
      <c r="BL97" s="0" t="n">
        <f aca="false">BL108</f>
        <v>0</v>
      </c>
      <c r="BM97" s="0" t="n">
        <f aca="false">BM108</f>
        <v>0</v>
      </c>
      <c r="BN97" s="0" t="n">
        <f aca="false">BN108</f>
        <v>0</v>
      </c>
      <c r="BO97" s="0" t="n">
        <f aca="false">BO108</f>
        <v>0</v>
      </c>
      <c r="BP97" s="0" t="n">
        <f aca="false">BP108</f>
        <v>0</v>
      </c>
      <c r="BQ97" s="0" t="n">
        <f aca="false">BQ108</f>
        <v>0</v>
      </c>
      <c r="BR97" s="0" t="n">
        <f aca="false">BR108</f>
        <v>0</v>
      </c>
      <c r="BS97" s="0" t="n">
        <f aca="false">BS108</f>
        <v>0</v>
      </c>
      <c r="BT97" s="0" t="n">
        <f aca="false">BT108</f>
        <v>0</v>
      </c>
      <c r="BU97" s="0" t="n">
        <f aca="false">BU108</f>
        <v>0</v>
      </c>
      <c r="BV97" s="0" t="n">
        <f aca="false">BV108</f>
        <v>0</v>
      </c>
      <c r="BW97" s="0" t="n">
        <f aca="false">BW108</f>
        <v>0</v>
      </c>
      <c r="BX97" s="0" t="n">
        <f aca="false">BX108</f>
        <v>0</v>
      </c>
      <c r="BY97" s="0" t="n">
        <f aca="false">BY108</f>
        <v>0</v>
      </c>
      <c r="BZ97" s="0" t="n">
        <f aca="false">BZ108</f>
        <v>0</v>
      </c>
      <c r="CA97" s="0" t="n">
        <f aca="false">CA108</f>
        <v>17672</v>
      </c>
      <c r="CB97" s="0" t="n">
        <f aca="false">CB108</f>
        <v>17672</v>
      </c>
      <c r="CC97" s="0" t="n">
        <f aca="false">CC108</f>
        <v>0</v>
      </c>
      <c r="CD97" s="0" t="n">
        <f aca="false">CD108</f>
        <v>0</v>
      </c>
      <c r="CE97" s="0" t="n">
        <f aca="false">CE108</f>
        <v>13289</v>
      </c>
      <c r="CF97" s="0" t="n">
        <f aca="false">CF108</f>
        <v>13289</v>
      </c>
      <c r="CG97" s="0" t="n">
        <f aca="false">CG108</f>
        <v>0</v>
      </c>
      <c r="CH97" s="0" t="n">
        <f aca="false">CH108</f>
        <v>13289</v>
      </c>
      <c r="CI97" s="0" t="n">
        <f aca="false">CI108</f>
        <v>0</v>
      </c>
      <c r="CJ97" s="0" t="n">
        <f aca="false">CJ108</f>
        <v>0</v>
      </c>
      <c r="CK97" s="0" t="n">
        <f aca="false">CK108</f>
        <v>0</v>
      </c>
      <c r="CL97" s="0" t="n">
        <f aca="false">CL108</f>
        <v>0</v>
      </c>
      <c r="CM97" s="0" t="n">
        <f aca="false">CM108</f>
        <v>0</v>
      </c>
      <c r="CN97" s="0" t="n">
        <f aca="false">CN108</f>
        <v>0</v>
      </c>
      <c r="CO97" s="0" t="n">
        <f aca="false">CO108</f>
        <v>0</v>
      </c>
      <c r="CP97" s="0" t="n">
        <f aca="false">CP108</f>
        <v>0</v>
      </c>
      <c r="CQ97" s="0" t="n">
        <f aca="false">CQ108</f>
        <v>0</v>
      </c>
      <c r="CR97" s="0" t="n">
        <f aca="false">CR108</f>
        <v>0</v>
      </c>
      <c r="CS97" s="0" t="n">
        <f aca="false">CS108</f>
        <v>0</v>
      </c>
      <c r="CT97" s="0" t="n">
        <f aca="false">CT108</f>
        <v>0</v>
      </c>
      <c r="CU97" s="0" t="n">
        <f aca="false">CU108</f>
        <v>0</v>
      </c>
      <c r="CV97" s="0" t="n">
        <f aca="false">CV108</f>
        <v>0</v>
      </c>
      <c r="CW97" s="0" t="n">
        <f aca="false">CW108</f>
        <v>0</v>
      </c>
      <c r="CX97" s="0" t="n">
        <f aca="false">CX108</f>
        <v>0</v>
      </c>
      <c r="CY97" s="0" t="n">
        <f aca="false">CY108</f>
        <v>0</v>
      </c>
      <c r="CZ97" s="0" t="n">
        <f aca="false">CZ108</f>
        <v>0</v>
      </c>
      <c r="DA97" s="0" t="n">
        <f aca="false">DA108</f>
        <v>0</v>
      </c>
      <c r="DB97" s="0" t="n">
        <f aca="false">DB108</f>
        <v>0</v>
      </c>
      <c r="DC97" s="0" t="n">
        <f aca="false">DC108</f>
        <v>0</v>
      </c>
      <c r="DD97" s="0" t="n">
        <f aca="false">DD108</f>
        <v>0</v>
      </c>
      <c r="DE97" s="0" t="n">
        <f aca="false">DE108</f>
        <v>0</v>
      </c>
      <c r="DF97" s="0" t="n">
        <f aca="false">DF108</f>
        <v>0</v>
      </c>
      <c r="DG97" s="0" t="n">
        <f aca="false">DG108</f>
        <v>179904</v>
      </c>
      <c r="DH97" s="0" t="n">
        <f aca="false">DH108</f>
        <v>108574</v>
      </c>
      <c r="DI97" s="0" t="n">
        <f aca="false">DI108</f>
        <v>10426</v>
      </c>
      <c r="DJ97" s="0" t="n">
        <f aca="false">DJ108</f>
        <v>5256</v>
      </c>
      <c r="DK97" s="0" t="n">
        <f aca="false">DK108</f>
        <v>60904</v>
      </c>
      <c r="DL97" s="0" t="n">
        <f aca="false">DL108</f>
        <v>0</v>
      </c>
      <c r="DM97" s="0" t="n">
        <f aca="false">DM108</f>
        <v>147.168</v>
      </c>
      <c r="DN97" s="0" t="n">
        <f aca="false">DN108</f>
        <v>8.768</v>
      </c>
      <c r="DO97" s="0" t="n">
        <f aca="false">DO108</f>
        <v>1296</v>
      </c>
      <c r="DP97" s="0" t="n">
        <f aca="false">DP108</f>
        <v>68145</v>
      </c>
      <c r="DQ97" s="0" t="n">
        <f aca="false">DQ108</f>
        <v>47636</v>
      </c>
      <c r="DR97" s="0" t="n">
        <f aca="false">DR108</f>
        <v>0</v>
      </c>
      <c r="DS97" s="0" t="n">
        <f aca="false">DS108</f>
        <v>0</v>
      </c>
      <c r="DT97" s="0" t="n">
        <f aca="false">DT108</f>
        <v>179904</v>
      </c>
      <c r="DU97" s="0" t="n">
        <f aca="false">DU108</f>
        <v>108574</v>
      </c>
      <c r="DV97" s="0" t="n">
        <f aca="false">DV108</f>
        <v>10426</v>
      </c>
      <c r="DW97" s="0" t="n">
        <f aca="false">DW108</f>
        <v>5256</v>
      </c>
      <c r="DX97" s="0" t="n">
        <f aca="false">DX108</f>
        <v>60904</v>
      </c>
      <c r="DY97" s="0" t="n">
        <f aca="false">DY108</f>
        <v>0</v>
      </c>
      <c r="DZ97" s="0" t="n">
        <f aca="false">DZ108</f>
        <v>147.168</v>
      </c>
      <c r="EA97" s="0" t="n">
        <f aca="false">EA108</f>
        <v>8.768</v>
      </c>
      <c r="EB97" s="0" t="n">
        <f aca="false">EB108</f>
        <v>1296</v>
      </c>
      <c r="EC97" s="0" t="n">
        <f aca="false">EC108</f>
        <v>68145</v>
      </c>
      <c r="ED97" s="0" t="n">
        <f aca="false">ED108</f>
        <v>47636</v>
      </c>
      <c r="EE97" s="0" t="n">
        <f aca="false">EE108</f>
        <v>0</v>
      </c>
      <c r="EF97" s="0" t="n">
        <f aca="false">EF108</f>
        <v>0</v>
      </c>
      <c r="EG97" s="0" t="n">
        <f aca="false">EG108</f>
        <v>0</v>
      </c>
      <c r="EH97" s="0" t="n">
        <f aca="false">EH108</f>
        <v>0</v>
      </c>
      <c r="EI97" s="0" t="n">
        <f aca="false">EI108</f>
        <v>0</v>
      </c>
      <c r="EJ97" s="0" t="n">
        <f aca="false">EJ108</f>
        <v>295685</v>
      </c>
      <c r="EK97" s="0" t="n">
        <f aca="false">EK108</f>
        <v>295685</v>
      </c>
      <c r="EL97" s="0" t="n">
        <f aca="false">EL108</f>
        <v>0</v>
      </c>
      <c r="EM97" s="0" t="n">
        <f aca="false">EM108</f>
        <v>0</v>
      </c>
      <c r="EN97" s="0" t="n">
        <f aca="false">EN108</f>
        <v>108574</v>
      </c>
      <c r="EO97" s="0" t="n">
        <f aca="false">EO108</f>
        <v>108574</v>
      </c>
      <c r="EP97" s="0" t="n">
        <f aca="false">EP108</f>
        <v>0</v>
      </c>
      <c r="EQ97" s="0" t="n">
        <f aca="false">EQ108</f>
        <v>108574</v>
      </c>
      <c r="ER97" s="0" t="n">
        <f aca="false">ER108</f>
        <v>0</v>
      </c>
      <c r="ES97" s="0" t="n">
        <f aca="false">ES108</f>
        <v>0</v>
      </c>
      <c r="ET97" s="0" t="n">
        <f aca="false">ET108</f>
        <v>0</v>
      </c>
      <c r="EU97" s="0" t="n">
        <f aca="false">EU108</f>
        <v>0</v>
      </c>
      <c r="EV97" s="0" t="n">
        <f aca="false">EV108</f>
        <v>0</v>
      </c>
      <c r="EW97" s="0" t="n">
        <f aca="false">EW108</f>
        <v>0</v>
      </c>
      <c r="EX97" s="0" t="n">
        <f aca="false">EX108</f>
        <v>0</v>
      </c>
      <c r="EY97" s="0" t="n">
        <f aca="false">EY108</f>
        <v>0</v>
      </c>
      <c r="EZ97" s="0" t="n">
        <f aca="false">EZ108</f>
        <v>0</v>
      </c>
      <c r="FA97" s="0" t="n">
        <f aca="false">FA108</f>
        <v>0</v>
      </c>
      <c r="FB97" s="0" t="n">
        <f aca="false">FB108</f>
        <v>0</v>
      </c>
      <c r="FC97" s="0" t="n">
        <f aca="false">FC108</f>
        <v>0</v>
      </c>
      <c r="FD97" s="0" t="n">
        <f aca="false">FD108</f>
        <v>0</v>
      </c>
      <c r="FE97" s="0" t="n">
        <f aca="false">FE108</f>
        <v>0</v>
      </c>
      <c r="FF97" s="0" t="n">
        <f aca="false">FF108</f>
        <v>0</v>
      </c>
      <c r="FG97" s="0" t="n">
        <f aca="false">FG108</f>
        <v>0</v>
      </c>
      <c r="FH97" s="0" t="n">
        <f aca="false">FH108</f>
        <v>0</v>
      </c>
      <c r="FI97" s="0" t="n">
        <f aca="false">FI108</f>
        <v>0</v>
      </c>
      <c r="FJ97" s="0" t="n">
        <f aca="false">FJ108</f>
        <v>0</v>
      </c>
      <c r="FK97" s="0" t="n">
        <f aca="false">FK108</f>
        <v>0</v>
      </c>
      <c r="FL97" s="0" t="n">
        <f aca="false">FL108</f>
        <v>0</v>
      </c>
      <c r="FM97" s="0" t="n">
        <f aca="false">FM108</f>
        <v>0</v>
      </c>
      <c r="FN97" s="0" t="n">
        <f aca="false">FN108</f>
        <v>0</v>
      </c>
      <c r="FO97" s="0" t="n">
        <f aca="false">FO108</f>
        <v>0</v>
      </c>
      <c r="FP97" s="0" t="n">
        <f aca="false">FP108</f>
        <v>0</v>
      </c>
      <c r="FQ97" s="0" t="n">
        <f aca="false">FQ108</f>
        <v>0</v>
      </c>
      <c r="FR97" s="0" t="n">
        <f aca="false">FR108</f>
        <v>0</v>
      </c>
      <c r="FS97" s="0" t="n">
        <f aca="false">FS108</f>
        <v>295685</v>
      </c>
      <c r="FT97" s="0" t="n">
        <f aca="false">FT108</f>
        <v>295685</v>
      </c>
      <c r="FU97" s="0" t="n">
        <f aca="false">FU108</f>
        <v>0</v>
      </c>
      <c r="FV97" s="0" t="n">
        <f aca="false">FV108</f>
        <v>0</v>
      </c>
      <c r="FW97" s="0" t="n">
        <f aca="false">FW108</f>
        <v>108574</v>
      </c>
      <c r="FX97" s="0" t="n">
        <f aca="false">FX108</f>
        <v>108574</v>
      </c>
      <c r="FY97" s="0" t="n">
        <f aca="false">FY108</f>
        <v>0</v>
      </c>
      <c r="FZ97" s="0" t="n">
        <f aca="false">FZ108</f>
        <v>108574</v>
      </c>
      <c r="GA97" s="0" t="n">
        <f aca="false">GA108</f>
        <v>0</v>
      </c>
      <c r="GB97" s="0" t="n">
        <f aca="false">GB108</f>
        <v>0</v>
      </c>
      <c r="GC97" s="0" t="n">
        <f aca="false">GC108</f>
        <v>0</v>
      </c>
      <c r="GD97" s="0" t="n">
        <f aca="false">GD108</f>
        <v>0</v>
      </c>
      <c r="GE97" s="0" t="n">
        <f aca="false">GE108</f>
        <v>0</v>
      </c>
      <c r="GF97" s="0" t="n">
        <f aca="false">GF108</f>
        <v>0</v>
      </c>
      <c r="GG97" s="0" t="n">
        <f aca="false">GG108</f>
        <v>0</v>
      </c>
      <c r="GH97" s="0" t="n">
        <f aca="false">GH108</f>
        <v>0</v>
      </c>
      <c r="GI97" s="0" t="n">
        <f aca="false">GI108</f>
        <v>0</v>
      </c>
      <c r="GJ97" s="0" t="n">
        <f aca="false">GJ108</f>
        <v>0</v>
      </c>
      <c r="GK97" s="0" t="n">
        <f aca="false">GK108</f>
        <v>0</v>
      </c>
      <c r="GL97" s="0" t="n">
        <f aca="false">GL108</f>
        <v>0</v>
      </c>
      <c r="GM97" s="0" t="n">
        <f aca="false">GM108</f>
        <v>0</v>
      </c>
      <c r="GN97" s="0" t="n">
        <f aca="false">GN108</f>
        <v>0</v>
      </c>
      <c r="GO97" s="0" t="n">
        <f aca="false">GO108</f>
        <v>0</v>
      </c>
      <c r="GP97" s="0" t="n">
        <f aca="false">GP108</f>
        <v>0</v>
      </c>
      <c r="GQ97" s="0" t="n">
        <f aca="false">GQ108</f>
        <v>0</v>
      </c>
      <c r="GR97" s="0" t="n">
        <f aca="false">GR108</f>
        <v>0</v>
      </c>
      <c r="GS97" s="0" t="n">
        <f aca="false">GS108</f>
        <v>0</v>
      </c>
      <c r="GT97" s="0" t="n">
        <f aca="false">GT108</f>
        <v>0</v>
      </c>
      <c r="GU97" s="0" t="n">
        <f aca="false">GU108</f>
        <v>0</v>
      </c>
      <c r="GV97" s="0" t="n">
        <f aca="false">GV108</f>
        <v>0</v>
      </c>
      <c r="GW97" s="0" t="n">
        <f aca="false">GW108</f>
        <v>0</v>
      </c>
      <c r="GX97" s="0" t="n">
        <f aca="false">GX108</f>
        <v>0</v>
      </c>
    </row>
    <row r="99" customFormat="false" ht="12.75" hidden="false" customHeight="false" outlineLevel="0" collapsed="false">
      <c r="A99" s="0" t="n">
        <v>17</v>
      </c>
      <c r="B99" s="0" t="n">
        <v>1</v>
      </c>
      <c r="C99" s="0" t="n">
        <f aca="false">ROW(SmtRes!A115)</f>
        <v>115</v>
      </c>
      <c r="D99" s="0" t="n">
        <f aca="false">ROW(EtalonRes!A120)</f>
        <v>120</v>
      </c>
      <c r="E99" s="0" t="s">
        <v>32</v>
      </c>
      <c r="F99" s="0" t="s">
        <v>220</v>
      </c>
      <c r="G99" s="0" t="s">
        <v>221</v>
      </c>
      <c r="H99" s="0" t="s">
        <v>222</v>
      </c>
      <c r="I99" s="0" t="n">
        <f aca="false">ROUND(320/100,7)</f>
        <v>3.2</v>
      </c>
      <c r="J99" s="0" t="n">
        <v>0</v>
      </c>
      <c r="K99" s="0" t="n">
        <f aca="false">ROUND(320/100,7)</f>
        <v>3.2</v>
      </c>
      <c r="O99" s="0" t="n">
        <f aca="false">ROUND(CP99,2)</f>
        <v>7347.52</v>
      </c>
      <c r="P99" s="0" t="n">
        <f aca="false">ROUND(CQ99*I99,2)</f>
        <v>6331.2</v>
      </c>
      <c r="Q99" s="0" t="n">
        <f aca="false">ROUND(CR99*I99,2)</f>
        <v>0</v>
      </c>
      <c r="R99" s="0" t="n">
        <f aca="false">ROUND(CS99*I99,2)</f>
        <v>0</v>
      </c>
      <c r="S99" s="0" t="n">
        <f aca="false">ROUND(CT99*I99,2)</f>
        <v>1016.32</v>
      </c>
      <c r="T99" s="0" t="n">
        <f aca="false">ROUND(CU99*I99,2)</f>
        <v>0</v>
      </c>
      <c r="U99" s="0" t="n">
        <f aca="false">ROUND(CV99*I99,7)</f>
        <v>128</v>
      </c>
      <c r="V99" s="0" t="n">
        <f aca="false">ROUND(CW99*I99,7)</f>
        <v>0</v>
      </c>
      <c r="W99" s="0" t="n">
        <f aca="false">ROUND(CX99*I99,2)</f>
        <v>0</v>
      </c>
      <c r="X99" s="0" t="n">
        <f aca="false">ROUND(CY99,2)</f>
        <v>1046.81</v>
      </c>
      <c r="Y99" s="0" t="n">
        <f aca="false">ROUND(CZ99,2)</f>
        <v>731.75</v>
      </c>
      <c r="AA99" s="0" t="n">
        <v>1832556010</v>
      </c>
      <c r="AB99" s="0" t="n">
        <f aca="false">ROUND((AC99+AD99+AF99),6)</f>
        <v>2296.1</v>
      </c>
      <c r="AC99" s="0" t="n">
        <f aca="false">ROUND((ES99),6)</f>
        <v>1978.5</v>
      </c>
      <c r="AD99" s="0" t="n">
        <f aca="false">ROUND((((ET99)-(EU99))+AE99),6)</f>
        <v>0</v>
      </c>
      <c r="AE99" s="0" t="n">
        <f aca="false">ROUND((EU99),6)</f>
        <v>0</v>
      </c>
      <c r="AF99" s="0" t="n">
        <f aca="false">ROUND((EV99),6)</f>
        <v>317.6</v>
      </c>
      <c r="AG99" s="0" t="n">
        <f aca="false">ROUND((AP99),6)</f>
        <v>0</v>
      </c>
      <c r="AH99" s="0" t="n">
        <f aca="false">(EW99)</f>
        <v>40</v>
      </c>
      <c r="AI99" s="0" t="n">
        <f aca="false">(EX99)</f>
        <v>0</v>
      </c>
      <c r="AJ99" s="0" t="n">
        <f aca="false">(AS99)</f>
        <v>0</v>
      </c>
      <c r="AK99" s="0" t="n">
        <v>2296.1</v>
      </c>
      <c r="AL99" s="0" t="n">
        <v>1978.5</v>
      </c>
      <c r="AM99" s="0" t="n">
        <v>0</v>
      </c>
      <c r="AN99" s="0" t="n">
        <v>0</v>
      </c>
      <c r="AO99" s="0" t="n">
        <v>317.6</v>
      </c>
      <c r="AP99" s="0" t="n">
        <v>0</v>
      </c>
      <c r="AQ99" s="0" t="n">
        <v>40</v>
      </c>
      <c r="AR99" s="0" t="n">
        <v>0</v>
      </c>
      <c r="AS99" s="0" t="n">
        <v>0</v>
      </c>
      <c r="AT99" s="0" t="n">
        <v>103</v>
      </c>
      <c r="AU99" s="0" t="n">
        <v>72</v>
      </c>
      <c r="AV99" s="0" t="n">
        <v>1</v>
      </c>
      <c r="AW99" s="0" t="n">
        <v>1</v>
      </c>
      <c r="AZ99" s="0" t="n">
        <v>1</v>
      </c>
      <c r="BA99" s="0" t="n">
        <v>1</v>
      </c>
      <c r="BB99" s="0" t="n">
        <v>1</v>
      </c>
      <c r="BC99" s="0" t="n">
        <v>1</v>
      </c>
      <c r="BH99" s="0" t="n">
        <v>0</v>
      </c>
      <c r="BI99" s="0" t="n">
        <v>1</v>
      </c>
      <c r="BJ99" s="0" t="s">
        <v>223</v>
      </c>
      <c r="BM99" s="0" t="n">
        <v>47001</v>
      </c>
      <c r="BN99" s="0" t="n">
        <v>0</v>
      </c>
      <c r="BP99" s="0" t="n">
        <v>0</v>
      </c>
      <c r="BQ99" s="0" t="n">
        <v>2</v>
      </c>
      <c r="BR99" s="0" t="n">
        <v>0</v>
      </c>
      <c r="BS99" s="0" t="n">
        <v>1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103</v>
      </c>
      <c r="CA99" s="0" t="n">
        <v>72</v>
      </c>
      <c r="CE99" s="0" t="n">
        <v>0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7347.52</v>
      </c>
      <c r="CQ99" s="0" t="n">
        <f aca="false">AC99*BC99</f>
        <v>1978.5</v>
      </c>
      <c r="CR99" s="0" t="n">
        <f aca="false">(((ET99)*BB99-(EU99)*BS99)+AE99*BS99)</f>
        <v>0</v>
      </c>
      <c r="CS99" s="0" t="n">
        <f aca="false">AE99*BS99</f>
        <v>0</v>
      </c>
      <c r="CT99" s="0" t="n">
        <f aca="false">AF99*BA99</f>
        <v>317.6</v>
      </c>
      <c r="CU99" s="0" t="n">
        <f aca="false">AG99</f>
        <v>0</v>
      </c>
      <c r="CV99" s="0" t="n">
        <f aca="false">AH99</f>
        <v>40</v>
      </c>
      <c r="CW99" s="0" t="n">
        <f aca="false">AI99</f>
        <v>0</v>
      </c>
      <c r="CX99" s="0" t="n">
        <f aca="false">AJ99</f>
        <v>0</v>
      </c>
      <c r="CY99" s="0" t="n">
        <f aca="false">(((S99+R99)*AT99)/100)</f>
        <v>1046.8096</v>
      </c>
      <c r="CZ99" s="0" t="n">
        <f aca="false">(((S99+R99)*AU99)/100)</f>
        <v>731.7504</v>
      </c>
      <c r="DN99" s="0" t="n">
        <v>0</v>
      </c>
      <c r="DO99" s="0" t="n">
        <v>0</v>
      </c>
      <c r="DP99" s="0" t="n">
        <v>1</v>
      </c>
      <c r="DQ99" s="0" t="n">
        <v>1</v>
      </c>
      <c r="DU99" s="0" t="n">
        <v>1005</v>
      </c>
      <c r="DV99" s="0" t="s">
        <v>222</v>
      </c>
      <c r="DW99" s="0" t="s">
        <v>222</v>
      </c>
      <c r="DX99" s="0" t="n">
        <v>100</v>
      </c>
      <c r="EE99" s="0" t="n">
        <v>1429600824</v>
      </c>
      <c r="EF99" s="0" t="n">
        <v>2</v>
      </c>
      <c r="EG99" s="0" t="s">
        <v>84</v>
      </c>
      <c r="EH99" s="0" t="n">
        <v>41</v>
      </c>
      <c r="EI99" s="0" t="s">
        <v>224</v>
      </c>
      <c r="EJ99" s="0" t="n">
        <v>1</v>
      </c>
      <c r="EK99" s="0" t="n">
        <v>47001</v>
      </c>
      <c r="EL99" s="0" t="s">
        <v>224</v>
      </c>
      <c r="EM99" s="0" t="s">
        <v>225</v>
      </c>
      <c r="EQ99" s="0" t="n">
        <v>0</v>
      </c>
      <c r="ER99" s="0" t="n">
        <v>2296.1</v>
      </c>
      <c r="ES99" s="0" t="n">
        <v>1978.5</v>
      </c>
      <c r="ET99" s="0" t="n">
        <v>0</v>
      </c>
      <c r="EU99" s="0" t="n">
        <v>0</v>
      </c>
      <c r="EV99" s="0" t="n">
        <v>317.6</v>
      </c>
      <c r="EW99" s="0" t="n">
        <v>40</v>
      </c>
      <c r="EX99" s="0" t="n">
        <v>0</v>
      </c>
      <c r="EY99" s="0" t="n">
        <v>0</v>
      </c>
      <c r="FQ99" s="0" t="n">
        <v>0</v>
      </c>
      <c r="FR99" s="0" t="n">
        <f aca="false">ROUND(IF(BI99=3,GM99,0),2)</f>
        <v>0</v>
      </c>
      <c r="FS99" s="0" t="n">
        <v>0</v>
      </c>
      <c r="FX99" s="0" t="n">
        <v>103</v>
      </c>
      <c r="FY99" s="0" t="n">
        <v>72</v>
      </c>
      <c r="GD99" s="0" t="n">
        <v>1</v>
      </c>
      <c r="GF99" s="0" t="n">
        <v>-777845027</v>
      </c>
      <c r="GG99" s="0" t="n">
        <v>2</v>
      </c>
      <c r="GH99" s="0" t="n">
        <v>1</v>
      </c>
      <c r="GI99" s="0" t="n">
        <v>-2</v>
      </c>
      <c r="GJ99" s="0" t="n">
        <v>0</v>
      </c>
      <c r="GK99" s="0" t="n">
        <v>0</v>
      </c>
      <c r="GL99" s="0" t="n">
        <f aca="false">ROUND(IF(AND(BH99=3,BI99=3,FS99&lt;&gt;0),P99,0),2)</f>
        <v>0</v>
      </c>
      <c r="GM99" s="0" t="n">
        <f aca="false">ROUND(O99+X99+Y99,2)+GX99</f>
        <v>9126.08</v>
      </c>
      <c r="GN99" s="0" t="n">
        <f aca="false">IF(OR(BI99=0,BI99=1),GM99-GX99,0)</f>
        <v>9126.08</v>
      </c>
      <c r="GO99" s="0" t="n">
        <f aca="false">IF(BI99=2,GM99-GX99,0)</f>
        <v>0</v>
      </c>
      <c r="GP99" s="0" t="n">
        <f aca="false">IF(BI99=4,GM99-GX99,0)</f>
        <v>0</v>
      </c>
      <c r="GR99" s="0" t="n">
        <v>0</v>
      </c>
      <c r="GS99" s="0" t="n">
        <v>3</v>
      </c>
      <c r="GT99" s="0" t="n">
        <v>0</v>
      </c>
      <c r="GV99" s="0" t="n">
        <f aca="false">ROUND((GT99),6)</f>
        <v>0</v>
      </c>
      <c r="GW99" s="0" t="n">
        <v>1</v>
      </c>
      <c r="GX99" s="0" t="n">
        <f aca="false">ROUND(HC99*I99,2)</f>
        <v>0</v>
      </c>
      <c r="HA99" s="0" t="n">
        <v>0</v>
      </c>
      <c r="HB99" s="0" t="n">
        <v>0</v>
      </c>
      <c r="HC99" s="0" t="n">
        <f aca="false">GV99*GW99</f>
        <v>0</v>
      </c>
      <c r="HN99" s="0" t="s">
        <v>226</v>
      </c>
      <c r="HO99" s="0" t="s">
        <v>227</v>
      </c>
      <c r="HP99" s="0" t="s">
        <v>224</v>
      </c>
      <c r="HQ99" s="0" t="s">
        <v>224</v>
      </c>
      <c r="IK99" s="0" t="n">
        <v>0</v>
      </c>
    </row>
    <row r="100" customFormat="false" ht="12.75" hidden="false" customHeight="false" outlineLevel="0" collapsed="false">
      <c r="A100" s="0" t="n">
        <v>17</v>
      </c>
      <c r="B100" s="0" t="n">
        <v>1</v>
      </c>
      <c r="C100" s="0" t="n">
        <f aca="false">ROW(SmtRes!A118)</f>
        <v>118</v>
      </c>
      <c r="D100" s="0" t="n">
        <f aca="false">ROW(EtalonRes!A122)</f>
        <v>122</v>
      </c>
      <c r="E100" s="0" t="s">
        <v>32</v>
      </c>
      <c r="F100" s="0" t="s">
        <v>220</v>
      </c>
      <c r="G100" s="0" t="s">
        <v>221</v>
      </c>
      <c r="H100" s="0" t="s">
        <v>222</v>
      </c>
      <c r="I100" s="0" t="n">
        <f aca="false">ROUND(320/100,7)</f>
        <v>3.2</v>
      </c>
      <c r="J100" s="0" t="n">
        <v>0</v>
      </c>
      <c r="K100" s="0" t="n">
        <f aca="false">ROUND(320/100,7)</f>
        <v>3.2</v>
      </c>
      <c r="O100" s="0" t="n">
        <f aca="false">ROUND(CP100,0)</f>
        <v>105832</v>
      </c>
      <c r="P100" s="0" t="n">
        <f aca="false">ROUND(CQ100*I100,0)</f>
        <v>53309</v>
      </c>
      <c r="Q100" s="0" t="n">
        <f aca="false">ROUND(CR100*I100,0)</f>
        <v>0</v>
      </c>
      <c r="R100" s="0" t="n">
        <f aca="false">ROUND(CS100*I100,0)</f>
        <v>0</v>
      </c>
      <c r="S100" s="0" t="n">
        <f aca="false">ROUND(CT100*I100,0)</f>
        <v>52523</v>
      </c>
      <c r="T100" s="0" t="n">
        <f aca="false">ROUND(CU100*I100,0)</f>
        <v>0</v>
      </c>
      <c r="U100" s="0" t="n">
        <f aca="false">ROUND(CV100*I100,7)</f>
        <v>128</v>
      </c>
      <c r="V100" s="0" t="n">
        <f aca="false">ROUND(CW100*I100,7)</f>
        <v>0</v>
      </c>
      <c r="W100" s="0" t="n">
        <f aca="false">ROUND(CX100*I100,0)</f>
        <v>0</v>
      </c>
      <c r="X100" s="0" t="n">
        <f aca="false">ROUND(CY100,0)</f>
        <v>54099</v>
      </c>
      <c r="Y100" s="0" t="n">
        <f aca="false">ROUND(CZ100,0)</f>
        <v>37817</v>
      </c>
      <c r="AA100" s="0" t="n">
        <v>1832556011</v>
      </c>
      <c r="AB100" s="0" t="n">
        <f aca="false">ROUND((AC100+AD100+AF100),6)</f>
        <v>2296.1</v>
      </c>
      <c r="AC100" s="0" t="n">
        <f aca="false">ROUND((ES100),6)</f>
        <v>1978.5</v>
      </c>
      <c r="AD100" s="0" t="n">
        <f aca="false">ROUND((((ET100)-(EU100))+AE100),6)</f>
        <v>0</v>
      </c>
      <c r="AE100" s="0" t="n">
        <f aca="false">ROUND((EU100),6)</f>
        <v>0</v>
      </c>
      <c r="AF100" s="0" t="n">
        <f aca="false">ROUND((EV100),6)</f>
        <v>317.6</v>
      </c>
      <c r="AG100" s="0" t="n">
        <f aca="false">ROUND((AP100),6)</f>
        <v>0</v>
      </c>
      <c r="AH100" s="0" t="n">
        <f aca="false">(EW100)</f>
        <v>40</v>
      </c>
      <c r="AI100" s="0" t="n">
        <f aca="false">(EX100)</f>
        <v>0</v>
      </c>
      <c r="AJ100" s="0" t="n">
        <f aca="false">(AS100)</f>
        <v>0</v>
      </c>
      <c r="AK100" s="0" t="n">
        <v>2296.1</v>
      </c>
      <c r="AL100" s="0" t="n">
        <v>1978.5</v>
      </c>
      <c r="AM100" s="0" t="n">
        <v>0</v>
      </c>
      <c r="AN100" s="0" t="n">
        <v>0</v>
      </c>
      <c r="AO100" s="0" t="n">
        <v>317.6</v>
      </c>
      <c r="AP100" s="0" t="n">
        <v>0</v>
      </c>
      <c r="AQ100" s="0" t="n">
        <v>40</v>
      </c>
      <c r="AR100" s="0" t="n">
        <v>0</v>
      </c>
      <c r="AS100" s="0" t="n">
        <v>0</v>
      </c>
      <c r="AT100" s="0" t="n">
        <v>103</v>
      </c>
      <c r="AU100" s="0" t="n">
        <v>72</v>
      </c>
      <c r="AV100" s="0" t="n">
        <v>1</v>
      </c>
      <c r="AW100" s="0" t="n">
        <v>1</v>
      </c>
      <c r="AZ100" s="0" t="n">
        <v>1</v>
      </c>
      <c r="BA100" s="0" t="n">
        <v>51.68</v>
      </c>
      <c r="BB100" s="0" t="n">
        <v>1</v>
      </c>
      <c r="BC100" s="0" t="n">
        <v>8.42</v>
      </c>
      <c r="BH100" s="0" t="n">
        <v>0</v>
      </c>
      <c r="BI100" s="0" t="n">
        <v>1</v>
      </c>
      <c r="BJ100" s="0" t="s">
        <v>223</v>
      </c>
      <c r="BM100" s="0" t="n">
        <v>47001</v>
      </c>
      <c r="BN100" s="0" t="n">
        <v>0</v>
      </c>
      <c r="BO100" s="0" t="s">
        <v>220</v>
      </c>
      <c r="BP100" s="0" t="n">
        <v>1</v>
      </c>
      <c r="BQ100" s="0" t="n">
        <v>2</v>
      </c>
      <c r="BR100" s="0" t="n">
        <v>0</v>
      </c>
      <c r="BS100" s="0" t="n">
        <v>51.68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103</v>
      </c>
      <c r="CA100" s="0" t="n">
        <v>72</v>
      </c>
      <c r="CE100" s="0" t="n">
        <v>0</v>
      </c>
      <c r="CF100" s="0" t="n">
        <v>0</v>
      </c>
      <c r="CG100" s="0" t="n">
        <v>0</v>
      </c>
      <c r="CM100" s="0" t="n">
        <v>0</v>
      </c>
      <c r="CO100" s="0" t="n">
        <v>0</v>
      </c>
      <c r="CP100" s="0" t="n">
        <f aca="false">(P100+Q100+S100)</f>
        <v>105832</v>
      </c>
      <c r="CQ100" s="0" t="n">
        <f aca="false">AC100*BC100</f>
        <v>16658.97</v>
      </c>
      <c r="CR100" s="0" t="n">
        <f aca="false">(((ET100)*BB100-(EU100)*BS100)+AE100*BS100)</f>
        <v>0</v>
      </c>
      <c r="CS100" s="0" t="n">
        <f aca="false">AE100*BS100</f>
        <v>0</v>
      </c>
      <c r="CT100" s="0" t="n">
        <f aca="false">AF100*BA100</f>
        <v>16413.568</v>
      </c>
      <c r="CU100" s="0" t="n">
        <f aca="false">AG100</f>
        <v>0</v>
      </c>
      <c r="CV100" s="0" t="n">
        <f aca="false">AH100</f>
        <v>40</v>
      </c>
      <c r="CW100" s="0" t="n">
        <f aca="false">AI100</f>
        <v>0</v>
      </c>
      <c r="CX100" s="0" t="n">
        <f aca="false">AJ100</f>
        <v>0</v>
      </c>
      <c r="CY100" s="0" t="n">
        <f aca="false">(((S100+R100)*AT100)/100)</f>
        <v>54098.69</v>
      </c>
      <c r="CZ100" s="0" t="n">
        <f aca="false">(((S100+R100)*AU100)/100)</f>
        <v>37816.56</v>
      </c>
      <c r="DN100" s="0" t="n">
        <v>0</v>
      </c>
      <c r="DO100" s="0" t="n">
        <v>0</v>
      </c>
      <c r="DP100" s="0" t="n">
        <v>1</v>
      </c>
      <c r="DQ100" s="0" t="n">
        <v>1</v>
      </c>
      <c r="DU100" s="0" t="n">
        <v>1005</v>
      </c>
      <c r="DV100" s="0" t="s">
        <v>222</v>
      </c>
      <c r="DW100" s="0" t="s">
        <v>222</v>
      </c>
      <c r="DX100" s="0" t="n">
        <v>100</v>
      </c>
      <c r="EE100" s="0" t="n">
        <v>1429600824</v>
      </c>
      <c r="EF100" s="0" t="n">
        <v>2</v>
      </c>
      <c r="EG100" s="0" t="s">
        <v>84</v>
      </c>
      <c r="EH100" s="0" t="n">
        <v>41</v>
      </c>
      <c r="EI100" s="0" t="s">
        <v>224</v>
      </c>
      <c r="EJ100" s="0" t="n">
        <v>1</v>
      </c>
      <c r="EK100" s="0" t="n">
        <v>47001</v>
      </c>
      <c r="EL100" s="0" t="s">
        <v>224</v>
      </c>
      <c r="EM100" s="0" t="s">
        <v>225</v>
      </c>
      <c r="EQ100" s="0" t="n">
        <v>0</v>
      </c>
      <c r="ER100" s="0" t="n">
        <v>2296.1</v>
      </c>
      <c r="ES100" s="0" t="n">
        <v>1978.5</v>
      </c>
      <c r="ET100" s="0" t="n">
        <v>0</v>
      </c>
      <c r="EU100" s="0" t="n">
        <v>0</v>
      </c>
      <c r="EV100" s="0" t="n">
        <v>317.6</v>
      </c>
      <c r="EW100" s="0" t="n">
        <v>40</v>
      </c>
      <c r="EX100" s="0" t="n">
        <v>0</v>
      </c>
      <c r="EY100" s="0" t="n">
        <v>0</v>
      </c>
      <c r="FQ100" s="0" t="n">
        <v>0</v>
      </c>
      <c r="FR100" s="0" t="n">
        <f aca="false">ROUND(IF(BI100=3,GM100,0),0)</f>
        <v>0</v>
      </c>
      <c r="FS100" s="0" t="n">
        <v>0</v>
      </c>
      <c r="FX100" s="0" t="n">
        <v>103</v>
      </c>
      <c r="FY100" s="0" t="n">
        <v>72</v>
      </c>
      <c r="GD100" s="0" t="n">
        <v>1</v>
      </c>
      <c r="GF100" s="0" t="n">
        <v>-777845027</v>
      </c>
      <c r="GG100" s="0" t="n">
        <v>2</v>
      </c>
      <c r="GH100" s="0" t="n">
        <v>1</v>
      </c>
      <c r="GI100" s="0" t="n">
        <v>2</v>
      </c>
      <c r="GJ100" s="0" t="n">
        <v>0</v>
      </c>
      <c r="GK100" s="0" t="n">
        <v>0</v>
      </c>
      <c r="GL100" s="0" t="n">
        <f aca="false">ROUND(IF(AND(BH100=3,BI100=3,FS100&lt;&gt;0),P100,0),0)</f>
        <v>0</v>
      </c>
      <c r="GM100" s="0" t="n">
        <f aca="false">ROUND(O100+X100+Y100,0)+GX100</f>
        <v>197748</v>
      </c>
      <c r="GN100" s="0" t="n">
        <f aca="false">IF(OR(BI100=0,BI100=1),GM100-GX100,0)</f>
        <v>197748</v>
      </c>
      <c r="GO100" s="0" t="n">
        <f aca="false">IF(BI100=2,GM100-GX100,0)</f>
        <v>0</v>
      </c>
      <c r="GP100" s="0" t="n">
        <f aca="false">IF(BI100=4,GM100-GX100,0)</f>
        <v>0</v>
      </c>
      <c r="GR100" s="0" t="n">
        <v>0</v>
      </c>
      <c r="GS100" s="0" t="n">
        <v>3</v>
      </c>
      <c r="GT100" s="0" t="n">
        <v>0</v>
      </c>
      <c r="GV100" s="0" t="n">
        <f aca="false">ROUND((GT100),6)</f>
        <v>0</v>
      </c>
      <c r="GW100" s="0" t="n">
        <v>1</v>
      </c>
      <c r="GX100" s="0" t="n">
        <f aca="false">ROUND(HC100*I100,0)</f>
        <v>0</v>
      </c>
      <c r="HA100" s="0" t="n">
        <v>0</v>
      </c>
      <c r="HB100" s="0" t="n">
        <v>0</v>
      </c>
      <c r="HC100" s="0" t="n">
        <f aca="false">GV100*GW100</f>
        <v>0</v>
      </c>
      <c r="HN100" s="0" t="s">
        <v>226</v>
      </c>
      <c r="HO100" s="0" t="s">
        <v>227</v>
      </c>
      <c r="HP100" s="0" t="s">
        <v>224</v>
      </c>
      <c r="HQ100" s="0" t="s">
        <v>224</v>
      </c>
      <c r="IK100" s="0" t="n">
        <v>0</v>
      </c>
    </row>
    <row r="101" customFormat="false" ht="12.75" hidden="false" customHeight="false" outlineLevel="0" collapsed="false">
      <c r="A101" s="0" t="n">
        <v>18</v>
      </c>
      <c r="B101" s="0" t="n">
        <v>1</v>
      </c>
      <c r="C101" s="0" t="n">
        <v>115</v>
      </c>
      <c r="E101" s="0" t="s">
        <v>57</v>
      </c>
      <c r="F101" s="0" t="s">
        <v>228</v>
      </c>
      <c r="G101" s="0" t="s">
        <v>229</v>
      </c>
      <c r="H101" s="0" t="s">
        <v>123</v>
      </c>
      <c r="I101" s="0" t="n">
        <f aca="false">I99*J101</f>
        <v>48</v>
      </c>
      <c r="J101" s="0" t="n">
        <v>15</v>
      </c>
      <c r="K101" s="0" t="n">
        <v>15</v>
      </c>
      <c r="O101" s="0" t="n">
        <f aca="false">ROUND(CP101,2)</f>
        <v>6508.8</v>
      </c>
      <c r="P101" s="0" t="n">
        <f aca="false">ROUND(CQ101*I101,2)</f>
        <v>6508.8</v>
      </c>
      <c r="Q101" s="0" t="n">
        <f aca="false">ROUND(CR101*I101,2)</f>
        <v>0</v>
      </c>
      <c r="R101" s="0" t="n">
        <f aca="false">ROUND(CS101*I101,2)</f>
        <v>0</v>
      </c>
      <c r="S101" s="0" t="n">
        <f aca="false">ROUND(CT101*I101,2)</f>
        <v>0</v>
      </c>
      <c r="T101" s="0" t="n">
        <f aca="false">ROUND(CU101*I101,2)</f>
        <v>0</v>
      </c>
      <c r="U101" s="0" t="n">
        <f aca="false">ROUND(CV101*I101,7)</f>
        <v>0</v>
      </c>
      <c r="V101" s="0" t="n">
        <f aca="false">ROUND(CW101*I101,7)</f>
        <v>0</v>
      </c>
      <c r="W101" s="0" t="n">
        <f aca="false">ROUND(CX101*I101,2)</f>
        <v>1296.48</v>
      </c>
      <c r="X101" s="0" t="n">
        <f aca="false">ROUND(CY101,2)</f>
        <v>0</v>
      </c>
      <c r="Y101" s="0" t="n">
        <f aca="false">ROUND(CZ101,2)</f>
        <v>0</v>
      </c>
      <c r="AA101" s="0" t="n">
        <v>1832556010</v>
      </c>
      <c r="AB101" s="0" t="n">
        <f aca="false">ROUND((AC101+AD101+AF101),6)</f>
        <v>135.6</v>
      </c>
      <c r="AC101" s="0" t="n">
        <f aca="false">ROUND((ES101),6)</f>
        <v>135.6</v>
      </c>
      <c r="AD101" s="0" t="n">
        <f aca="false">ROUND((((ET101)-(EU101))+AE101),6)</f>
        <v>0</v>
      </c>
      <c r="AE101" s="0" t="n">
        <f aca="false">ROUND((EU101),6)</f>
        <v>0</v>
      </c>
      <c r="AF101" s="0" t="n">
        <f aca="false">ROUND((EV101),6)</f>
        <v>0</v>
      </c>
      <c r="AG101" s="0" t="n">
        <f aca="false">ROUND((AP101),6)</f>
        <v>0</v>
      </c>
      <c r="AH101" s="0" t="n">
        <f aca="false">(EW101)</f>
        <v>0</v>
      </c>
      <c r="AI101" s="0" t="n">
        <f aca="false">(EX101)</f>
        <v>0</v>
      </c>
      <c r="AJ101" s="0" t="n">
        <f aca="false">(AS101)</f>
        <v>27.01</v>
      </c>
      <c r="AK101" s="0" t="n">
        <v>135.6</v>
      </c>
      <c r="AL101" s="0" t="n">
        <v>135.6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27.01</v>
      </c>
      <c r="AT101" s="0" t="n">
        <v>103</v>
      </c>
      <c r="AU101" s="0" t="n">
        <v>72</v>
      </c>
      <c r="AV101" s="0" t="n">
        <v>1</v>
      </c>
      <c r="AW101" s="0" t="n">
        <v>1</v>
      </c>
      <c r="AZ101" s="0" t="n">
        <v>1</v>
      </c>
      <c r="BA101" s="0" t="n">
        <v>1</v>
      </c>
      <c r="BB101" s="0" t="n">
        <v>1</v>
      </c>
      <c r="BC101" s="0" t="n">
        <v>1</v>
      </c>
      <c r="BH101" s="0" t="n">
        <v>3</v>
      </c>
      <c r="BI101" s="0" t="n">
        <v>1</v>
      </c>
      <c r="BJ101" s="0" t="s">
        <v>230</v>
      </c>
      <c r="BM101" s="0" t="n">
        <v>47001</v>
      </c>
      <c r="BN101" s="0" t="n">
        <v>0</v>
      </c>
      <c r="BP101" s="0" t="n">
        <v>0</v>
      </c>
      <c r="BQ101" s="0" t="n">
        <v>2</v>
      </c>
      <c r="BR101" s="0" t="n">
        <v>0</v>
      </c>
      <c r="BS101" s="0" t="n">
        <v>1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103</v>
      </c>
      <c r="CA101" s="0" t="n">
        <v>72</v>
      </c>
      <c r="CE101" s="0" t="n">
        <v>0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6508.8</v>
      </c>
      <c r="CQ101" s="0" t="n">
        <f aca="false">AC101*BC101</f>
        <v>135.6</v>
      </c>
      <c r="CR101" s="0" t="n">
        <f aca="false">(((ET101)*BB101-(EU101)*BS101)+AE101*BS101)</f>
        <v>0</v>
      </c>
      <c r="CS101" s="0" t="n">
        <f aca="false">AE101*BS101</f>
        <v>0</v>
      </c>
      <c r="CT101" s="0" t="n">
        <f aca="false">AF101*BA101</f>
        <v>0</v>
      </c>
      <c r="CU101" s="0" t="n">
        <f aca="false">AG101</f>
        <v>0</v>
      </c>
      <c r="CV101" s="0" t="n">
        <f aca="false">AH101</f>
        <v>0</v>
      </c>
      <c r="CW101" s="0" t="n">
        <f aca="false">AI101</f>
        <v>0</v>
      </c>
      <c r="CX101" s="0" t="n">
        <f aca="false">AJ101</f>
        <v>27.01</v>
      </c>
      <c r="CY101" s="0" t="n">
        <f aca="false">(((S101+R101)*AT101)/100)</f>
        <v>0</v>
      </c>
      <c r="CZ101" s="0" t="n">
        <f aca="false">(((S101+R101)*AU101)/100)</f>
        <v>0</v>
      </c>
      <c r="DN101" s="0" t="n">
        <v>0</v>
      </c>
      <c r="DO101" s="0" t="n">
        <v>0</v>
      </c>
      <c r="DP101" s="0" t="n">
        <v>1</v>
      </c>
      <c r="DQ101" s="0" t="n">
        <v>1</v>
      </c>
      <c r="DU101" s="0" t="n">
        <v>1007</v>
      </c>
      <c r="DV101" s="0" t="s">
        <v>123</v>
      </c>
      <c r="DW101" s="0" t="s">
        <v>123</v>
      </c>
      <c r="DX101" s="0" t="n">
        <v>1</v>
      </c>
      <c r="EE101" s="0" t="n">
        <v>1429600824</v>
      </c>
      <c r="EF101" s="0" t="n">
        <v>2</v>
      </c>
      <c r="EG101" s="0" t="s">
        <v>84</v>
      </c>
      <c r="EH101" s="0" t="n">
        <v>41</v>
      </c>
      <c r="EI101" s="0" t="s">
        <v>224</v>
      </c>
      <c r="EJ101" s="0" t="n">
        <v>1</v>
      </c>
      <c r="EK101" s="0" t="n">
        <v>47001</v>
      </c>
      <c r="EL101" s="0" t="s">
        <v>224</v>
      </c>
      <c r="EM101" s="0" t="s">
        <v>225</v>
      </c>
      <c r="EQ101" s="0" t="n">
        <v>0</v>
      </c>
      <c r="ER101" s="0" t="n">
        <v>135.6</v>
      </c>
      <c r="ES101" s="0" t="n">
        <v>135.6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FQ101" s="0" t="n">
        <v>0</v>
      </c>
      <c r="FR101" s="0" t="n">
        <f aca="false">ROUND(IF(BI101=3,GM101,0),2)</f>
        <v>0</v>
      </c>
      <c r="FS101" s="0" t="n">
        <v>0</v>
      </c>
      <c r="FX101" s="0" t="n">
        <v>103</v>
      </c>
      <c r="FY101" s="0" t="n">
        <v>72</v>
      </c>
      <c r="GD101" s="0" t="n">
        <v>1</v>
      </c>
      <c r="GF101" s="0" t="n">
        <v>376688891</v>
      </c>
      <c r="GG101" s="0" t="n">
        <v>2</v>
      </c>
      <c r="GH101" s="0" t="n">
        <v>1</v>
      </c>
      <c r="GI101" s="0" t="n">
        <v>-2</v>
      </c>
      <c r="GJ101" s="0" t="n">
        <v>0</v>
      </c>
      <c r="GK101" s="0" t="n">
        <v>0</v>
      </c>
      <c r="GL101" s="0" t="n">
        <f aca="false">ROUND(IF(AND(BH101=3,BI101=3,FS101&lt;&gt;0),P101,0),2)</f>
        <v>0</v>
      </c>
      <c r="GM101" s="0" t="n">
        <f aca="false">ROUND(O101+X101+Y101,2)+GX101</f>
        <v>6508.8</v>
      </c>
      <c r="GN101" s="0" t="n">
        <f aca="false">IF(OR(BI101=0,BI101=1),GM101-GX101,0)</f>
        <v>6508.8</v>
      </c>
      <c r="GO101" s="0" t="n">
        <f aca="false">IF(BI101=2,GM101-GX101,0)</f>
        <v>0</v>
      </c>
      <c r="GP101" s="0" t="n">
        <f aca="false">IF(BI101=4,GM101-GX101,0)</f>
        <v>0</v>
      </c>
      <c r="GR101" s="0" t="n">
        <v>0</v>
      </c>
      <c r="GS101" s="0" t="n">
        <v>3</v>
      </c>
      <c r="GT101" s="0" t="n">
        <v>0</v>
      </c>
      <c r="GV101" s="0" t="n">
        <f aca="false">ROUND((GT101),6)</f>
        <v>0</v>
      </c>
      <c r="GW101" s="0" t="n">
        <v>1</v>
      </c>
      <c r="GX101" s="0" t="n">
        <f aca="false">ROUND(HC101*I101,2)</f>
        <v>0</v>
      </c>
      <c r="HA101" s="0" t="n">
        <v>0</v>
      </c>
      <c r="HB101" s="0" t="n">
        <v>0</v>
      </c>
      <c r="HC101" s="0" t="n">
        <f aca="false">GV101*GW101</f>
        <v>0</v>
      </c>
      <c r="HN101" s="0" t="s">
        <v>226</v>
      </c>
      <c r="HO101" s="0" t="s">
        <v>227</v>
      </c>
      <c r="HP101" s="0" t="s">
        <v>224</v>
      </c>
      <c r="HQ101" s="0" t="s">
        <v>224</v>
      </c>
      <c r="IK101" s="0" t="n">
        <v>0</v>
      </c>
    </row>
    <row r="102" customFormat="false" ht="12.75" hidden="false" customHeight="false" outlineLevel="0" collapsed="false">
      <c r="A102" s="0" t="n">
        <v>18</v>
      </c>
      <c r="B102" s="0" t="n">
        <v>1</v>
      </c>
      <c r="C102" s="0" t="n">
        <v>118</v>
      </c>
      <c r="E102" s="0" t="s">
        <v>57</v>
      </c>
      <c r="F102" s="0" t="s">
        <v>228</v>
      </c>
      <c r="G102" s="0" t="s">
        <v>229</v>
      </c>
      <c r="H102" s="0" t="s">
        <v>123</v>
      </c>
      <c r="I102" s="0" t="n">
        <f aca="false">I100*J102</f>
        <v>48</v>
      </c>
      <c r="J102" s="0" t="n">
        <v>15</v>
      </c>
      <c r="K102" s="0" t="n">
        <v>15</v>
      </c>
      <c r="O102" s="0" t="n">
        <f aca="false">ROUND(CP102,0)</f>
        <v>53307</v>
      </c>
      <c r="P102" s="0" t="n">
        <f aca="false">ROUND(CQ102*I102,0)</f>
        <v>53307</v>
      </c>
      <c r="Q102" s="0" t="n">
        <f aca="false">ROUND(CR102*I102,0)</f>
        <v>0</v>
      </c>
      <c r="R102" s="0" t="n">
        <f aca="false">ROUND(CS102*I102,0)</f>
        <v>0</v>
      </c>
      <c r="S102" s="0" t="n">
        <f aca="false">ROUND(CT102*I102,0)</f>
        <v>0</v>
      </c>
      <c r="T102" s="0" t="n">
        <f aca="false">ROUND(CU102*I102,0)</f>
        <v>0</v>
      </c>
      <c r="U102" s="0" t="n">
        <f aca="false">ROUND(CV102*I102,7)</f>
        <v>0</v>
      </c>
      <c r="V102" s="0" t="n">
        <f aca="false">ROUND(CW102*I102,7)</f>
        <v>0</v>
      </c>
      <c r="W102" s="0" t="n">
        <f aca="false">ROUND(CX102*I102,0)</f>
        <v>1296</v>
      </c>
      <c r="X102" s="0" t="n">
        <f aca="false">ROUND(CY102,0)</f>
        <v>0</v>
      </c>
      <c r="Y102" s="0" t="n">
        <f aca="false">ROUND(CZ102,0)</f>
        <v>0</v>
      </c>
      <c r="AA102" s="0" t="n">
        <v>1832556011</v>
      </c>
      <c r="AB102" s="0" t="n">
        <f aca="false">ROUND((AC102+AD102+AF102),6)</f>
        <v>135.6</v>
      </c>
      <c r="AC102" s="0" t="n">
        <f aca="false">ROUND((ES102),6)</f>
        <v>135.6</v>
      </c>
      <c r="AD102" s="0" t="n">
        <f aca="false">ROUND((((ET102)-(EU102))+AE102),6)</f>
        <v>0</v>
      </c>
      <c r="AE102" s="0" t="n">
        <f aca="false">ROUND((EU102),6)</f>
        <v>0</v>
      </c>
      <c r="AF102" s="0" t="n">
        <f aca="false">ROUND((EV102),6)</f>
        <v>0</v>
      </c>
      <c r="AG102" s="0" t="n">
        <f aca="false">ROUND((AP102),6)</f>
        <v>0</v>
      </c>
      <c r="AH102" s="0" t="n">
        <f aca="false">(EW102)</f>
        <v>0</v>
      </c>
      <c r="AI102" s="0" t="n">
        <f aca="false">(EX102)</f>
        <v>0</v>
      </c>
      <c r="AJ102" s="0" t="n">
        <f aca="false">(AS102)</f>
        <v>27.01</v>
      </c>
      <c r="AK102" s="0" t="n">
        <v>135.6</v>
      </c>
      <c r="AL102" s="0" t="n">
        <v>135.6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27.01</v>
      </c>
      <c r="AT102" s="0" t="n">
        <v>103</v>
      </c>
      <c r="AU102" s="0" t="n">
        <v>72</v>
      </c>
      <c r="AV102" s="0" t="n">
        <v>1</v>
      </c>
      <c r="AW102" s="0" t="n">
        <v>1</v>
      </c>
      <c r="AZ102" s="0" t="n">
        <v>1</v>
      </c>
      <c r="BA102" s="0" t="n">
        <v>1</v>
      </c>
      <c r="BB102" s="0" t="n">
        <v>1</v>
      </c>
      <c r="BC102" s="0" t="n">
        <v>8.19</v>
      </c>
      <c r="BH102" s="0" t="n">
        <v>3</v>
      </c>
      <c r="BI102" s="0" t="n">
        <v>1</v>
      </c>
      <c r="BJ102" s="0" t="s">
        <v>230</v>
      </c>
      <c r="BM102" s="0" t="n">
        <v>47001</v>
      </c>
      <c r="BN102" s="0" t="n">
        <v>0</v>
      </c>
      <c r="BO102" s="0" t="s">
        <v>228</v>
      </c>
      <c r="BP102" s="0" t="n">
        <v>1</v>
      </c>
      <c r="BQ102" s="0" t="n">
        <v>2</v>
      </c>
      <c r="BR102" s="0" t="n">
        <v>0</v>
      </c>
      <c r="BS102" s="0" t="n">
        <v>1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103</v>
      </c>
      <c r="CA102" s="0" t="n">
        <v>72</v>
      </c>
      <c r="CE102" s="0" t="n">
        <v>0</v>
      </c>
      <c r="CF102" s="0" t="n">
        <v>0</v>
      </c>
      <c r="CG102" s="0" t="n">
        <v>0</v>
      </c>
      <c r="CM102" s="0" t="n">
        <v>0</v>
      </c>
      <c r="CO102" s="0" t="n">
        <v>0</v>
      </c>
      <c r="CP102" s="0" t="n">
        <f aca="false">(P102+Q102+S102)</f>
        <v>53307</v>
      </c>
      <c r="CQ102" s="0" t="n">
        <f aca="false">AC102*BC102</f>
        <v>1110.564</v>
      </c>
      <c r="CR102" s="0" t="n">
        <f aca="false">(((ET102)*BB102-(EU102)*BS102)+AE102*BS102)</f>
        <v>0</v>
      </c>
      <c r="CS102" s="0" t="n">
        <f aca="false">AE102*BS102</f>
        <v>0</v>
      </c>
      <c r="CT102" s="0" t="n">
        <f aca="false">AF102*BA102</f>
        <v>0</v>
      </c>
      <c r="CU102" s="0" t="n">
        <f aca="false">AG102</f>
        <v>0</v>
      </c>
      <c r="CV102" s="0" t="n">
        <f aca="false">AH102</f>
        <v>0</v>
      </c>
      <c r="CW102" s="0" t="n">
        <f aca="false">AI102</f>
        <v>0</v>
      </c>
      <c r="CX102" s="0" t="n">
        <f aca="false">AJ102</f>
        <v>27.01</v>
      </c>
      <c r="CY102" s="0" t="n">
        <f aca="false">(((S102+R102)*AT102)/100)</f>
        <v>0</v>
      </c>
      <c r="CZ102" s="0" t="n">
        <f aca="false">(((S102+R102)*AU102)/100)</f>
        <v>0</v>
      </c>
      <c r="DN102" s="0" t="n">
        <v>0</v>
      </c>
      <c r="DO102" s="0" t="n">
        <v>0</v>
      </c>
      <c r="DP102" s="0" t="n">
        <v>1</v>
      </c>
      <c r="DQ102" s="0" t="n">
        <v>1</v>
      </c>
      <c r="DU102" s="0" t="n">
        <v>1007</v>
      </c>
      <c r="DV102" s="0" t="s">
        <v>123</v>
      </c>
      <c r="DW102" s="0" t="s">
        <v>123</v>
      </c>
      <c r="DX102" s="0" t="n">
        <v>1</v>
      </c>
      <c r="EE102" s="0" t="n">
        <v>1429600824</v>
      </c>
      <c r="EF102" s="0" t="n">
        <v>2</v>
      </c>
      <c r="EG102" s="0" t="s">
        <v>84</v>
      </c>
      <c r="EH102" s="0" t="n">
        <v>41</v>
      </c>
      <c r="EI102" s="0" t="s">
        <v>224</v>
      </c>
      <c r="EJ102" s="0" t="n">
        <v>1</v>
      </c>
      <c r="EK102" s="0" t="n">
        <v>47001</v>
      </c>
      <c r="EL102" s="0" t="s">
        <v>224</v>
      </c>
      <c r="EM102" s="0" t="s">
        <v>225</v>
      </c>
      <c r="EQ102" s="0" t="n">
        <v>0</v>
      </c>
      <c r="ER102" s="0" t="n">
        <v>135.6</v>
      </c>
      <c r="ES102" s="0" t="n">
        <v>135.6</v>
      </c>
      <c r="ET102" s="0" t="n">
        <v>0</v>
      </c>
      <c r="EU102" s="0" t="n">
        <v>0</v>
      </c>
      <c r="EV102" s="0" t="n">
        <v>0</v>
      </c>
      <c r="EW102" s="0" t="n">
        <v>0</v>
      </c>
      <c r="EX102" s="0" t="n">
        <v>0</v>
      </c>
      <c r="FQ102" s="0" t="n">
        <v>0</v>
      </c>
      <c r="FR102" s="0" t="n">
        <f aca="false">ROUND(IF(BI102=3,GM102,0),0)</f>
        <v>0</v>
      </c>
      <c r="FS102" s="0" t="n">
        <v>0</v>
      </c>
      <c r="FX102" s="0" t="n">
        <v>103</v>
      </c>
      <c r="FY102" s="0" t="n">
        <v>72</v>
      </c>
      <c r="GD102" s="0" t="n">
        <v>1</v>
      </c>
      <c r="GF102" s="0" t="n">
        <v>376688891</v>
      </c>
      <c r="GG102" s="0" t="n">
        <v>2</v>
      </c>
      <c r="GH102" s="0" t="n">
        <v>1</v>
      </c>
      <c r="GI102" s="0" t="n">
        <v>2</v>
      </c>
      <c r="GJ102" s="0" t="n">
        <v>0</v>
      </c>
      <c r="GK102" s="0" t="n">
        <v>0</v>
      </c>
      <c r="GL102" s="0" t="n">
        <f aca="false">ROUND(IF(AND(BH102=3,BI102=3,FS102&lt;&gt;0),P102,0),0)</f>
        <v>0</v>
      </c>
      <c r="GM102" s="0" t="n">
        <f aca="false">ROUND(O102+X102+Y102,0)+GX102</f>
        <v>53307</v>
      </c>
      <c r="GN102" s="0" t="n">
        <f aca="false">IF(OR(BI102=0,BI102=1),GM102-GX102,0)</f>
        <v>53307</v>
      </c>
      <c r="GO102" s="0" t="n">
        <f aca="false">IF(BI102=2,GM102-GX102,0)</f>
        <v>0</v>
      </c>
      <c r="GP102" s="0" t="n">
        <f aca="false">IF(BI102=4,GM102-GX102,0)</f>
        <v>0</v>
      </c>
      <c r="GR102" s="0" t="n">
        <v>0</v>
      </c>
      <c r="GS102" s="0" t="n">
        <v>3</v>
      </c>
      <c r="GT102" s="0" t="n">
        <v>0</v>
      </c>
      <c r="GV102" s="0" t="n">
        <f aca="false">ROUND((GT102),6)</f>
        <v>0</v>
      </c>
      <c r="GW102" s="0" t="n">
        <v>1</v>
      </c>
      <c r="GX102" s="0" t="n">
        <f aca="false">ROUND(HC102*I102,0)</f>
        <v>0</v>
      </c>
      <c r="HA102" s="0" t="n">
        <v>0</v>
      </c>
      <c r="HB102" s="0" t="n">
        <v>0</v>
      </c>
      <c r="HC102" s="0" t="n">
        <f aca="false">GV102*GW102</f>
        <v>0</v>
      </c>
      <c r="HN102" s="0" t="s">
        <v>226</v>
      </c>
      <c r="HO102" s="0" t="s">
        <v>227</v>
      </c>
      <c r="HP102" s="0" t="s">
        <v>224</v>
      </c>
      <c r="HQ102" s="0" t="s">
        <v>224</v>
      </c>
      <c r="IK102" s="0" t="n">
        <v>0</v>
      </c>
    </row>
    <row r="103" customFormat="false" ht="12.75" hidden="false" customHeight="false" outlineLevel="0" collapsed="false">
      <c r="A103" s="0" t="n">
        <v>17</v>
      </c>
      <c r="B103" s="0" t="n">
        <v>1</v>
      </c>
      <c r="C103" s="0" t="n">
        <f aca="false">ROW(SmtRes!A123)</f>
        <v>123</v>
      </c>
      <c r="D103" s="0" t="n">
        <f aca="false">ROW(EtalonRes!A127)</f>
        <v>127</v>
      </c>
      <c r="E103" s="0" t="s">
        <v>39</v>
      </c>
      <c r="F103" s="0" t="s">
        <v>231</v>
      </c>
      <c r="G103" s="0" t="s">
        <v>232</v>
      </c>
      <c r="H103" s="0" t="s">
        <v>222</v>
      </c>
      <c r="I103" s="0" t="n">
        <f aca="false">ROUND(320/100,7)</f>
        <v>3.2</v>
      </c>
      <c r="J103" s="0" t="n">
        <v>0</v>
      </c>
      <c r="K103" s="0" t="n">
        <f aca="false">ROUND(320/100,7)</f>
        <v>3.2</v>
      </c>
      <c r="O103" s="0" t="n">
        <f aca="false">ROUND(CP103,2)</f>
        <v>1204.74</v>
      </c>
      <c r="P103" s="0" t="n">
        <f aca="false">ROUND(CQ103*I103,2)</f>
        <v>78.08</v>
      </c>
      <c r="Q103" s="0" t="n">
        <f aca="false">ROUND(CR103*I103,2)</f>
        <v>964.48</v>
      </c>
      <c r="R103" s="0" t="n">
        <f aca="false">ROUND(CS103*I103,2)</f>
        <v>101.7</v>
      </c>
      <c r="S103" s="0" t="n">
        <f aca="false">ROUND(CT103*I103,2)</f>
        <v>162.18</v>
      </c>
      <c r="T103" s="0" t="n">
        <f aca="false">ROUND(CU103*I103,2)</f>
        <v>0</v>
      </c>
      <c r="U103" s="0" t="n">
        <f aca="false">ROUND(CV103*I103,7)</f>
        <v>19.168</v>
      </c>
      <c r="V103" s="0" t="n">
        <f aca="false">ROUND(CW103*I103,7)</f>
        <v>8.768</v>
      </c>
      <c r="W103" s="0" t="n">
        <f aca="false">ROUND(CX103*I103,2)</f>
        <v>0</v>
      </c>
      <c r="X103" s="0" t="n">
        <f aca="false">ROUND(CY103,2)</f>
        <v>271.8</v>
      </c>
      <c r="Y103" s="0" t="n">
        <f aca="false">ROUND(CZ103,2)</f>
        <v>189.99</v>
      </c>
      <c r="AA103" s="0" t="n">
        <v>1832556010</v>
      </c>
      <c r="AB103" s="0" t="n">
        <f aca="false">ROUND((AC103+AD103+AF103),6)</f>
        <v>376.48</v>
      </c>
      <c r="AC103" s="0" t="n">
        <f aca="false">ROUND((ES103),6)</f>
        <v>24.4</v>
      </c>
      <c r="AD103" s="0" t="n">
        <f aca="false">ROUND((((ET103)-(EU103))+AE103),6)</f>
        <v>301.4</v>
      </c>
      <c r="AE103" s="0" t="n">
        <f aca="false">ROUND((EU103),6)</f>
        <v>31.78</v>
      </c>
      <c r="AF103" s="0" t="n">
        <f aca="false">ROUND((EV103),6)</f>
        <v>50.68</v>
      </c>
      <c r="AG103" s="0" t="n">
        <f aca="false">ROUND((AP103),6)</f>
        <v>0</v>
      </c>
      <c r="AH103" s="0" t="n">
        <f aca="false">(EW103)</f>
        <v>5.99</v>
      </c>
      <c r="AI103" s="0" t="n">
        <f aca="false">(EX103)</f>
        <v>2.74</v>
      </c>
      <c r="AJ103" s="0" t="n">
        <f aca="false">(AS103)</f>
        <v>0</v>
      </c>
      <c r="AK103" s="0" t="n">
        <v>376.48</v>
      </c>
      <c r="AL103" s="0" t="n">
        <v>24.4</v>
      </c>
      <c r="AM103" s="0" t="n">
        <v>301.4</v>
      </c>
      <c r="AN103" s="0" t="n">
        <v>31.78</v>
      </c>
      <c r="AO103" s="0" t="n">
        <v>50.68</v>
      </c>
      <c r="AP103" s="0" t="n">
        <v>0</v>
      </c>
      <c r="AQ103" s="0" t="n">
        <v>5.99</v>
      </c>
      <c r="AR103" s="0" t="n">
        <v>2.74</v>
      </c>
      <c r="AS103" s="0" t="n">
        <v>0</v>
      </c>
      <c r="AT103" s="0" t="n">
        <v>103</v>
      </c>
      <c r="AU103" s="0" t="n">
        <v>72</v>
      </c>
      <c r="AV103" s="0" t="n">
        <v>1</v>
      </c>
      <c r="AW103" s="0" t="n">
        <v>1</v>
      </c>
      <c r="AZ103" s="0" t="n">
        <v>1</v>
      </c>
      <c r="BA103" s="0" t="n">
        <v>1</v>
      </c>
      <c r="BB103" s="0" t="n">
        <v>1</v>
      </c>
      <c r="BC103" s="0" t="n">
        <v>1</v>
      </c>
      <c r="BH103" s="0" t="n">
        <v>0</v>
      </c>
      <c r="BI103" s="0" t="n">
        <v>1</v>
      </c>
      <c r="BJ103" s="0" t="s">
        <v>233</v>
      </c>
      <c r="BM103" s="0" t="n">
        <v>47001</v>
      </c>
      <c r="BN103" s="0" t="n">
        <v>0</v>
      </c>
      <c r="BP103" s="0" t="n">
        <v>0</v>
      </c>
      <c r="BQ103" s="0" t="n">
        <v>2</v>
      </c>
      <c r="BR103" s="0" t="n">
        <v>0</v>
      </c>
      <c r="BS103" s="0" t="n">
        <v>1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103</v>
      </c>
      <c r="CA103" s="0" t="n">
        <v>72</v>
      </c>
      <c r="CE103" s="0" t="n">
        <v>0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1204.74</v>
      </c>
      <c r="CQ103" s="0" t="n">
        <f aca="false">AC103*BC103</f>
        <v>24.4</v>
      </c>
      <c r="CR103" s="0" t="n">
        <f aca="false">(((ET103)*BB103-(EU103)*BS103)+AE103*BS103)</f>
        <v>301.4</v>
      </c>
      <c r="CS103" s="0" t="n">
        <f aca="false">AE103*BS103</f>
        <v>31.78</v>
      </c>
      <c r="CT103" s="0" t="n">
        <f aca="false">AF103*BA103</f>
        <v>50.68</v>
      </c>
      <c r="CU103" s="0" t="n">
        <f aca="false">AG103</f>
        <v>0</v>
      </c>
      <c r="CV103" s="0" t="n">
        <f aca="false">AH103</f>
        <v>5.99</v>
      </c>
      <c r="CW103" s="0" t="n">
        <f aca="false">AI103</f>
        <v>2.74</v>
      </c>
      <c r="CX103" s="0" t="n">
        <f aca="false">AJ103</f>
        <v>0</v>
      </c>
      <c r="CY103" s="0" t="n">
        <f aca="false">(((S103+R103)*AT103)/100)</f>
        <v>271.7964</v>
      </c>
      <c r="CZ103" s="0" t="n">
        <f aca="false">(((S103+R103)*AU103)/100)</f>
        <v>189.9936</v>
      </c>
      <c r="DN103" s="0" t="n">
        <v>0</v>
      </c>
      <c r="DO103" s="0" t="n">
        <v>0</v>
      </c>
      <c r="DP103" s="0" t="n">
        <v>1</v>
      </c>
      <c r="DQ103" s="0" t="n">
        <v>1</v>
      </c>
      <c r="DU103" s="0" t="n">
        <v>1005</v>
      </c>
      <c r="DV103" s="0" t="s">
        <v>222</v>
      </c>
      <c r="DW103" s="0" t="s">
        <v>222</v>
      </c>
      <c r="DX103" s="0" t="n">
        <v>100</v>
      </c>
      <c r="EE103" s="0" t="n">
        <v>1429600824</v>
      </c>
      <c r="EF103" s="0" t="n">
        <v>2</v>
      </c>
      <c r="EG103" s="0" t="s">
        <v>84</v>
      </c>
      <c r="EH103" s="0" t="n">
        <v>41</v>
      </c>
      <c r="EI103" s="0" t="s">
        <v>224</v>
      </c>
      <c r="EJ103" s="0" t="n">
        <v>1</v>
      </c>
      <c r="EK103" s="0" t="n">
        <v>47001</v>
      </c>
      <c r="EL103" s="0" t="s">
        <v>224</v>
      </c>
      <c r="EM103" s="0" t="s">
        <v>225</v>
      </c>
      <c r="EQ103" s="0" t="n">
        <v>0</v>
      </c>
      <c r="ER103" s="0" t="n">
        <v>376.48</v>
      </c>
      <c r="ES103" s="0" t="n">
        <v>24.4</v>
      </c>
      <c r="ET103" s="0" t="n">
        <v>301.4</v>
      </c>
      <c r="EU103" s="0" t="n">
        <v>31.78</v>
      </c>
      <c r="EV103" s="0" t="n">
        <v>50.68</v>
      </c>
      <c r="EW103" s="0" t="n">
        <v>5.99</v>
      </c>
      <c r="EX103" s="0" t="n">
        <v>2.74</v>
      </c>
      <c r="EY103" s="0" t="n">
        <v>0</v>
      </c>
      <c r="FQ103" s="0" t="n">
        <v>0</v>
      </c>
      <c r="FR103" s="0" t="n">
        <f aca="false">ROUND(IF(BI103=3,GM103,0),2)</f>
        <v>0</v>
      </c>
      <c r="FS103" s="0" t="n">
        <v>0</v>
      </c>
      <c r="FX103" s="0" t="n">
        <v>103</v>
      </c>
      <c r="FY103" s="0" t="n">
        <v>72</v>
      </c>
      <c r="GD103" s="0" t="n">
        <v>1</v>
      </c>
      <c r="GF103" s="0" t="n">
        <v>1575971649</v>
      </c>
      <c r="GG103" s="0" t="n">
        <v>2</v>
      </c>
      <c r="GH103" s="0" t="n">
        <v>1</v>
      </c>
      <c r="GI103" s="0" t="n">
        <v>-2</v>
      </c>
      <c r="GJ103" s="0" t="n">
        <v>0</v>
      </c>
      <c r="GK103" s="0" t="n">
        <v>0</v>
      </c>
      <c r="GL103" s="0" t="n">
        <f aca="false">ROUND(IF(AND(BH103=3,BI103=3,FS103&lt;&gt;0),P103,0),2)</f>
        <v>0</v>
      </c>
      <c r="GM103" s="0" t="n">
        <f aca="false">ROUND(O103+X103+Y103,2)+GX103</f>
        <v>1666.53</v>
      </c>
      <c r="GN103" s="0" t="n">
        <f aca="false">IF(OR(BI103=0,BI103=1),GM103-GX103,0)</f>
        <v>1666.53</v>
      </c>
      <c r="GO103" s="0" t="n">
        <f aca="false">IF(BI103=2,GM103-GX103,0)</f>
        <v>0</v>
      </c>
      <c r="GP103" s="0" t="n">
        <f aca="false">IF(BI103=4,GM103-GX103,0)</f>
        <v>0</v>
      </c>
      <c r="GR103" s="0" t="n">
        <v>0</v>
      </c>
      <c r="GS103" s="0" t="n">
        <v>3</v>
      </c>
      <c r="GT103" s="0" t="n">
        <v>0</v>
      </c>
      <c r="GV103" s="0" t="n">
        <f aca="false">ROUND((GT103),6)</f>
        <v>0</v>
      </c>
      <c r="GW103" s="0" t="n">
        <v>1</v>
      </c>
      <c r="GX103" s="0" t="n">
        <f aca="false">ROUND(HC103*I103,2)</f>
        <v>0</v>
      </c>
      <c r="HA103" s="0" t="n">
        <v>0</v>
      </c>
      <c r="HB103" s="0" t="n">
        <v>0</v>
      </c>
      <c r="HC103" s="0" t="n">
        <f aca="false">GV103*GW103</f>
        <v>0</v>
      </c>
      <c r="HN103" s="0" t="s">
        <v>226</v>
      </c>
      <c r="HO103" s="0" t="s">
        <v>227</v>
      </c>
      <c r="HP103" s="0" t="s">
        <v>224</v>
      </c>
      <c r="HQ103" s="0" t="s">
        <v>224</v>
      </c>
      <c r="IK103" s="0" t="n">
        <v>0</v>
      </c>
    </row>
    <row r="104" customFormat="false" ht="12.75" hidden="false" customHeight="false" outlineLevel="0" collapsed="false">
      <c r="A104" s="0" t="n">
        <v>17</v>
      </c>
      <c r="B104" s="0" t="n">
        <v>1</v>
      </c>
      <c r="C104" s="0" t="n">
        <f aca="false">ROW(SmtRes!A128)</f>
        <v>128</v>
      </c>
      <c r="D104" s="0" t="n">
        <f aca="false">ROW(EtalonRes!A132)</f>
        <v>132</v>
      </c>
      <c r="E104" s="0" t="s">
        <v>39</v>
      </c>
      <c r="F104" s="0" t="s">
        <v>231</v>
      </c>
      <c r="G104" s="0" t="s">
        <v>232</v>
      </c>
      <c r="H104" s="0" t="s">
        <v>222</v>
      </c>
      <c r="I104" s="0" t="n">
        <f aca="false">ROUND(320/100,7)</f>
        <v>3.2</v>
      </c>
      <c r="J104" s="0" t="n">
        <v>0</v>
      </c>
      <c r="K104" s="0" t="n">
        <f aca="false">ROUND(320/100,7)</f>
        <v>3.2</v>
      </c>
      <c r="O104" s="0" t="n">
        <f aca="false">ROUND(CP104,0)</f>
        <v>19808</v>
      </c>
      <c r="P104" s="0" t="n">
        <f aca="false">ROUND(CQ104*I104,0)</f>
        <v>1001</v>
      </c>
      <c r="Q104" s="0" t="n">
        <f aca="false">ROUND(CR104*I104,0)</f>
        <v>10426</v>
      </c>
      <c r="R104" s="0" t="n">
        <f aca="false">ROUND(CS104*I104,0)</f>
        <v>5256</v>
      </c>
      <c r="S104" s="0" t="n">
        <f aca="false">ROUND(CT104*I104,0)</f>
        <v>8381</v>
      </c>
      <c r="T104" s="0" t="n">
        <f aca="false">ROUND(CU104*I104,0)</f>
        <v>0</v>
      </c>
      <c r="U104" s="0" t="n">
        <f aca="false">ROUND(CV104*I104,7)</f>
        <v>19.168</v>
      </c>
      <c r="V104" s="0" t="n">
        <f aca="false">ROUND(CW104*I104,7)</f>
        <v>8.768</v>
      </c>
      <c r="W104" s="0" t="n">
        <f aca="false">ROUND(CX104*I104,0)</f>
        <v>0</v>
      </c>
      <c r="X104" s="0" t="n">
        <f aca="false">ROUND(CY104,0)</f>
        <v>14046</v>
      </c>
      <c r="Y104" s="0" t="n">
        <f aca="false">ROUND(CZ104,0)</f>
        <v>9819</v>
      </c>
      <c r="AA104" s="0" t="n">
        <v>1832556011</v>
      </c>
      <c r="AB104" s="0" t="n">
        <f aca="false">ROUND((AC104+AD104+AF104),6)</f>
        <v>376.48</v>
      </c>
      <c r="AC104" s="0" t="n">
        <f aca="false">ROUND((ES104),6)</f>
        <v>24.4</v>
      </c>
      <c r="AD104" s="0" t="n">
        <f aca="false">ROUND((((ET104)-(EU104))+AE104),6)</f>
        <v>301.4</v>
      </c>
      <c r="AE104" s="0" t="n">
        <f aca="false">ROUND((EU104),6)</f>
        <v>31.78</v>
      </c>
      <c r="AF104" s="0" t="n">
        <f aca="false">ROUND((EV104),6)</f>
        <v>50.68</v>
      </c>
      <c r="AG104" s="0" t="n">
        <f aca="false">ROUND((AP104),6)</f>
        <v>0</v>
      </c>
      <c r="AH104" s="0" t="n">
        <f aca="false">(EW104)</f>
        <v>5.99</v>
      </c>
      <c r="AI104" s="0" t="n">
        <f aca="false">(EX104)</f>
        <v>2.74</v>
      </c>
      <c r="AJ104" s="0" t="n">
        <f aca="false">(AS104)</f>
        <v>0</v>
      </c>
      <c r="AK104" s="0" t="n">
        <v>376.48</v>
      </c>
      <c r="AL104" s="0" t="n">
        <v>24.4</v>
      </c>
      <c r="AM104" s="0" t="n">
        <v>301.4</v>
      </c>
      <c r="AN104" s="0" t="n">
        <v>31.78</v>
      </c>
      <c r="AO104" s="0" t="n">
        <v>50.68</v>
      </c>
      <c r="AP104" s="0" t="n">
        <v>0</v>
      </c>
      <c r="AQ104" s="0" t="n">
        <v>5.99</v>
      </c>
      <c r="AR104" s="0" t="n">
        <v>2.74</v>
      </c>
      <c r="AS104" s="0" t="n">
        <v>0</v>
      </c>
      <c r="AT104" s="0" t="n">
        <v>103</v>
      </c>
      <c r="AU104" s="0" t="n">
        <v>72</v>
      </c>
      <c r="AV104" s="0" t="n">
        <v>1</v>
      </c>
      <c r="AW104" s="0" t="n">
        <v>1</v>
      </c>
      <c r="AZ104" s="0" t="n">
        <v>1</v>
      </c>
      <c r="BA104" s="0" t="n">
        <v>51.68</v>
      </c>
      <c r="BB104" s="0" t="n">
        <v>10.81</v>
      </c>
      <c r="BC104" s="0" t="n">
        <v>12.82</v>
      </c>
      <c r="BH104" s="0" t="n">
        <v>0</v>
      </c>
      <c r="BI104" s="0" t="n">
        <v>1</v>
      </c>
      <c r="BJ104" s="0" t="s">
        <v>233</v>
      </c>
      <c r="BM104" s="0" t="n">
        <v>47001</v>
      </c>
      <c r="BN104" s="0" t="n">
        <v>0</v>
      </c>
      <c r="BO104" s="0" t="s">
        <v>231</v>
      </c>
      <c r="BP104" s="0" t="n">
        <v>1</v>
      </c>
      <c r="BQ104" s="0" t="n">
        <v>2</v>
      </c>
      <c r="BR104" s="0" t="n">
        <v>0</v>
      </c>
      <c r="BS104" s="0" t="n">
        <v>51.68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103</v>
      </c>
      <c r="CA104" s="0" t="n">
        <v>72</v>
      </c>
      <c r="CE104" s="0" t="n">
        <v>0</v>
      </c>
      <c r="CF104" s="0" t="n">
        <v>0</v>
      </c>
      <c r="CG104" s="0" t="n">
        <v>0</v>
      </c>
      <c r="CM104" s="0" t="n">
        <v>0</v>
      </c>
      <c r="CO104" s="0" t="n">
        <v>0</v>
      </c>
      <c r="CP104" s="0" t="n">
        <f aca="false">(P104+Q104+S104)</f>
        <v>19808</v>
      </c>
      <c r="CQ104" s="0" t="n">
        <f aca="false">AC104*BC104</f>
        <v>312.808</v>
      </c>
      <c r="CR104" s="0" t="n">
        <f aca="false">(((ET104)*BB104-(EU104)*BS104)+AE104*BS104)</f>
        <v>3258.134</v>
      </c>
      <c r="CS104" s="0" t="n">
        <f aca="false">AE104*BS104</f>
        <v>1642.3904</v>
      </c>
      <c r="CT104" s="0" t="n">
        <f aca="false">AF104*BA104</f>
        <v>2619.1424</v>
      </c>
      <c r="CU104" s="0" t="n">
        <f aca="false">AG104</f>
        <v>0</v>
      </c>
      <c r="CV104" s="0" t="n">
        <f aca="false">AH104</f>
        <v>5.99</v>
      </c>
      <c r="CW104" s="0" t="n">
        <f aca="false">AI104</f>
        <v>2.74</v>
      </c>
      <c r="CX104" s="0" t="n">
        <f aca="false">AJ104</f>
        <v>0</v>
      </c>
      <c r="CY104" s="0" t="n">
        <f aca="false">(((S104+R104)*AT104)/100)</f>
        <v>14046.11</v>
      </c>
      <c r="CZ104" s="0" t="n">
        <f aca="false">(((S104+R104)*AU104)/100)</f>
        <v>9818.64</v>
      </c>
      <c r="DN104" s="0" t="n">
        <v>0</v>
      </c>
      <c r="DO104" s="0" t="n">
        <v>0</v>
      </c>
      <c r="DP104" s="0" t="n">
        <v>1</v>
      </c>
      <c r="DQ104" s="0" t="n">
        <v>1</v>
      </c>
      <c r="DU104" s="0" t="n">
        <v>1005</v>
      </c>
      <c r="DV104" s="0" t="s">
        <v>222</v>
      </c>
      <c r="DW104" s="0" t="s">
        <v>222</v>
      </c>
      <c r="DX104" s="0" t="n">
        <v>100</v>
      </c>
      <c r="EE104" s="0" t="n">
        <v>1429600824</v>
      </c>
      <c r="EF104" s="0" t="n">
        <v>2</v>
      </c>
      <c r="EG104" s="0" t="s">
        <v>84</v>
      </c>
      <c r="EH104" s="0" t="n">
        <v>41</v>
      </c>
      <c r="EI104" s="0" t="s">
        <v>224</v>
      </c>
      <c r="EJ104" s="0" t="n">
        <v>1</v>
      </c>
      <c r="EK104" s="0" t="n">
        <v>47001</v>
      </c>
      <c r="EL104" s="0" t="s">
        <v>224</v>
      </c>
      <c r="EM104" s="0" t="s">
        <v>225</v>
      </c>
      <c r="EQ104" s="0" t="n">
        <v>0</v>
      </c>
      <c r="ER104" s="0" t="n">
        <v>376.48</v>
      </c>
      <c r="ES104" s="0" t="n">
        <v>24.4</v>
      </c>
      <c r="ET104" s="0" t="n">
        <v>301.4</v>
      </c>
      <c r="EU104" s="0" t="n">
        <v>31.78</v>
      </c>
      <c r="EV104" s="0" t="n">
        <v>50.68</v>
      </c>
      <c r="EW104" s="0" t="n">
        <v>5.99</v>
      </c>
      <c r="EX104" s="0" t="n">
        <v>2.74</v>
      </c>
      <c r="EY104" s="0" t="n">
        <v>0</v>
      </c>
      <c r="FQ104" s="0" t="n">
        <v>0</v>
      </c>
      <c r="FR104" s="0" t="n">
        <f aca="false">ROUND(IF(BI104=3,GM104,0),0)</f>
        <v>0</v>
      </c>
      <c r="FS104" s="0" t="n">
        <v>0</v>
      </c>
      <c r="FX104" s="0" t="n">
        <v>103</v>
      </c>
      <c r="FY104" s="0" t="n">
        <v>72</v>
      </c>
      <c r="GD104" s="0" t="n">
        <v>1</v>
      </c>
      <c r="GF104" s="0" t="n">
        <v>1575971649</v>
      </c>
      <c r="GG104" s="0" t="n">
        <v>2</v>
      </c>
      <c r="GH104" s="0" t="n">
        <v>1</v>
      </c>
      <c r="GI104" s="0" t="n">
        <v>2</v>
      </c>
      <c r="GJ104" s="0" t="n">
        <v>0</v>
      </c>
      <c r="GK104" s="0" t="n">
        <v>0</v>
      </c>
      <c r="GL104" s="0" t="n">
        <f aca="false">ROUND(IF(AND(BH104=3,BI104=3,FS104&lt;&gt;0),P104,0),0)</f>
        <v>0</v>
      </c>
      <c r="GM104" s="0" t="n">
        <f aca="false">ROUND(O104+X104+Y104,0)+GX104</f>
        <v>43673</v>
      </c>
      <c r="GN104" s="0" t="n">
        <f aca="false">IF(OR(BI104=0,BI104=1),GM104-GX104,0)</f>
        <v>43673</v>
      </c>
      <c r="GO104" s="0" t="n">
        <f aca="false">IF(BI104=2,GM104-GX104,0)</f>
        <v>0</v>
      </c>
      <c r="GP104" s="0" t="n">
        <f aca="false">IF(BI104=4,GM104-GX104,0)</f>
        <v>0</v>
      </c>
      <c r="GR104" s="0" t="n">
        <v>0</v>
      </c>
      <c r="GS104" s="0" t="n">
        <v>3</v>
      </c>
      <c r="GT104" s="0" t="n">
        <v>0</v>
      </c>
      <c r="GV104" s="0" t="n">
        <f aca="false">ROUND((GT104),6)</f>
        <v>0</v>
      </c>
      <c r="GW104" s="0" t="n">
        <v>1</v>
      </c>
      <c r="GX104" s="0" t="n">
        <f aca="false">ROUND(HC104*I104,0)</f>
        <v>0</v>
      </c>
      <c r="HA104" s="0" t="n">
        <v>0</v>
      </c>
      <c r="HB104" s="0" t="n">
        <v>0</v>
      </c>
      <c r="HC104" s="0" t="n">
        <f aca="false">GV104*GW104</f>
        <v>0</v>
      </c>
      <c r="HN104" s="0" t="s">
        <v>226</v>
      </c>
      <c r="HO104" s="0" t="s">
        <v>227</v>
      </c>
      <c r="HP104" s="0" t="s">
        <v>224</v>
      </c>
      <c r="HQ104" s="0" t="s">
        <v>224</v>
      </c>
      <c r="IK104" s="0" t="n">
        <v>0</v>
      </c>
    </row>
    <row r="105" customFormat="false" ht="12.75" hidden="false" customHeight="false" outlineLevel="0" collapsed="false">
      <c r="A105" s="0" t="n">
        <v>18</v>
      </c>
      <c r="B105" s="0" t="n">
        <v>1</v>
      </c>
      <c r="C105" s="0" t="n">
        <v>123</v>
      </c>
      <c r="E105" s="0" t="s">
        <v>58</v>
      </c>
      <c r="F105" s="0" t="s">
        <v>234</v>
      </c>
      <c r="G105" s="0" t="s">
        <v>235</v>
      </c>
      <c r="H105" s="0" t="s">
        <v>236</v>
      </c>
      <c r="I105" s="0" t="n">
        <f aca="false">I103*J105</f>
        <v>6.4</v>
      </c>
      <c r="J105" s="0" t="n">
        <v>2</v>
      </c>
      <c r="K105" s="0" t="n">
        <v>2</v>
      </c>
      <c r="O105" s="0" t="n">
        <f aca="false">ROUND(CP105,2)</f>
        <v>370.75</v>
      </c>
      <c r="P105" s="0" t="n">
        <f aca="false">ROUND(CQ105*I105,2)</f>
        <v>370.75</v>
      </c>
      <c r="Q105" s="0" t="n">
        <f aca="false">ROUND(CR105*I105,2)</f>
        <v>0</v>
      </c>
      <c r="R105" s="0" t="n">
        <f aca="false">ROUND(CS105*I105,2)</f>
        <v>0</v>
      </c>
      <c r="S105" s="0" t="n">
        <f aca="false">ROUND(CT105*I105,2)</f>
        <v>0</v>
      </c>
      <c r="T105" s="0" t="n">
        <f aca="false">ROUND(CU105*I105,2)</f>
        <v>0</v>
      </c>
      <c r="U105" s="0" t="n">
        <f aca="false">ROUND(CV105*I105,7)</f>
        <v>0</v>
      </c>
      <c r="V105" s="0" t="n">
        <f aca="false">ROUND(CW105*I105,7)</f>
        <v>0</v>
      </c>
      <c r="W105" s="0" t="n">
        <f aca="false">ROUND(CX105*I105,2)</f>
        <v>0</v>
      </c>
      <c r="X105" s="0" t="n">
        <f aca="false">ROUND(CY105,2)</f>
        <v>0</v>
      </c>
      <c r="Y105" s="0" t="n">
        <f aca="false">ROUND(CZ105,2)</f>
        <v>0</v>
      </c>
      <c r="AA105" s="0" t="n">
        <v>1832556010</v>
      </c>
      <c r="AB105" s="0" t="n">
        <f aca="false">ROUND((AC105+AD105+AF105),6)</f>
        <v>57.93</v>
      </c>
      <c r="AC105" s="0" t="n">
        <f aca="false">ROUND((ES105),6)</f>
        <v>57.93</v>
      </c>
      <c r="AD105" s="0" t="n">
        <f aca="false">ROUND((((ET105)-(EU105))+AE105),6)</f>
        <v>0</v>
      </c>
      <c r="AE105" s="0" t="n">
        <f aca="false">ROUND((EU105),6)</f>
        <v>0</v>
      </c>
      <c r="AF105" s="0" t="n">
        <f aca="false">ROUND((EV105),6)</f>
        <v>0</v>
      </c>
      <c r="AG105" s="0" t="n">
        <f aca="false">ROUND((AP105),6)</f>
        <v>0</v>
      </c>
      <c r="AH105" s="0" t="n">
        <f aca="false">(EW105)</f>
        <v>0</v>
      </c>
      <c r="AI105" s="0" t="n">
        <f aca="false">(EX105)</f>
        <v>0</v>
      </c>
      <c r="AJ105" s="0" t="n">
        <f aca="false">(AS105)</f>
        <v>0</v>
      </c>
      <c r="AK105" s="0" t="n">
        <v>57.93</v>
      </c>
      <c r="AL105" s="0" t="n">
        <v>57.93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103</v>
      </c>
      <c r="AU105" s="0" t="n">
        <v>72</v>
      </c>
      <c r="AV105" s="0" t="n">
        <v>1</v>
      </c>
      <c r="AW105" s="0" t="n">
        <v>1</v>
      </c>
      <c r="AZ105" s="0" t="n">
        <v>1</v>
      </c>
      <c r="BA105" s="0" t="n">
        <v>1</v>
      </c>
      <c r="BB105" s="0" t="n">
        <v>1</v>
      </c>
      <c r="BC105" s="0" t="n">
        <v>1</v>
      </c>
      <c r="BH105" s="0" t="n">
        <v>3</v>
      </c>
      <c r="BI105" s="0" t="n">
        <v>1</v>
      </c>
      <c r="BJ105" s="0" t="s">
        <v>237</v>
      </c>
      <c r="BM105" s="0" t="n">
        <v>47001</v>
      </c>
      <c r="BN105" s="0" t="n">
        <v>0</v>
      </c>
      <c r="BP105" s="0" t="n">
        <v>0</v>
      </c>
      <c r="BQ105" s="0" t="n">
        <v>2</v>
      </c>
      <c r="BR105" s="0" t="n">
        <v>0</v>
      </c>
      <c r="BS105" s="0" t="n">
        <v>1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103</v>
      </c>
      <c r="CA105" s="0" t="n">
        <v>72</v>
      </c>
      <c r="CE105" s="0" t="n">
        <v>0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370.75</v>
      </c>
      <c r="CQ105" s="0" t="n">
        <f aca="false">AC105*BC105</f>
        <v>57.93</v>
      </c>
      <c r="CR105" s="0" t="n">
        <f aca="false">(((ET105)*BB105-(EU105)*BS105)+AE105*BS105)</f>
        <v>0</v>
      </c>
      <c r="CS105" s="0" t="n">
        <f aca="false">AE105*BS105</f>
        <v>0</v>
      </c>
      <c r="CT105" s="0" t="n">
        <f aca="false">AF105*BA105</f>
        <v>0</v>
      </c>
      <c r="CU105" s="0" t="n">
        <f aca="false">AG105</f>
        <v>0</v>
      </c>
      <c r="CV105" s="0" t="n">
        <f aca="false">AH105</f>
        <v>0</v>
      </c>
      <c r="CW105" s="0" t="n">
        <f aca="false">AI105</f>
        <v>0</v>
      </c>
      <c r="CX105" s="0" t="n">
        <f aca="false">AJ105</f>
        <v>0</v>
      </c>
      <c r="CY105" s="0" t="n">
        <f aca="false">(((S105+R105)*AT105)/100)</f>
        <v>0</v>
      </c>
      <c r="CZ105" s="0" t="n">
        <f aca="false">(((S105+R105)*AU105)/100)</f>
        <v>0</v>
      </c>
      <c r="DN105" s="0" t="n">
        <v>0</v>
      </c>
      <c r="DO105" s="0" t="n">
        <v>0</v>
      </c>
      <c r="DP105" s="0" t="n">
        <v>1</v>
      </c>
      <c r="DQ105" s="0" t="n">
        <v>1</v>
      </c>
      <c r="DU105" s="0" t="n">
        <v>39568864</v>
      </c>
      <c r="DV105" s="0" t="s">
        <v>236</v>
      </c>
      <c r="DW105" s="0" t="s">
        <v>236</v>
      </c>
      <c r="DX105" s="0" t="n">
        <v>1</v>
      </c>
      <c r="EE105" s="0" t="n">
        <v>1429600824</v>
      </c>
      <c r="EF105" s="0" t="n">
        <v>2</v>
      </c>
      <c r="EG105" s="0" t="s">
        <v>84</v>
      </c>
      <c r="EH105" s="0" t="n">
        <v>41</v>
      </c>
      <c r="EI105" s="0" t="s">
        <v>224</v>
      </c>
      <c r="EJ105" s="0" t="n">
        <v>1</v>
      </c>
      <c r="EK105" s="0" t="n">
        <v>47001</v>
      </c>
      <c r="EL105" s="0" t="s">
        <v>224</v>
      </c>
      <c r="EM105" s="0" t="s">
        <v>225</v>
      </c>
      <c r="EQ105" s="0" t="n">
        <v>0</v>
      </c>
      <c r="ER105" s="0" t="n">
        <v>57.93</v>
      </c>
      <c r="ES105" s="0" t="n">
        <v>57.93</v>
      </c>
      <c r="ET105" s="0" t="n">
        <v>0</v>
      </c>
      <c r="EU105" s="0" t="n">
        <v>0</v>
      </c>
      <c r="EV105" s="0" t="n">
        <v>0</v>
      </c>
      <c r="EW105" s="0" t="n">
        <v>0</v>
      </c>
      <c r="EX105" s="0" t="n">
        <v>0</v>
      </c>
      <c r="FQ105" s="0" t="n">
        <v>0</v>
      </c>
      <c r="FR105" s="0" t="n">
        <f aca="false">ROUND(IF(BI105=3,GM105,0),2)</f>
        <v>0</v>
      </c>
      <c r="FS105" s="0" t="n">
        <v>0</v>
      </c>
      <c r="FX105" s="0" t="n">
        <v>103</v>
      </c>
      <c r="FY105" s="0" t="n">
        <v>72</v>
      </c>
      <c r="GA105" s="0" t="s">
        <v>120</v>
      </c>
      <c r="GD105" s="0" t="n">
        <v>1</v>
      </c>
      <c r="GF105" s="0" t="n">
        <v>-1764581015</v>
      </c>
      <c r="GG105" s="0" t="n">
        <v>2</v>
      </c>
      <c r="GH105" s="0" t="n">
        <v>0</v>
      </c>
      <c r="GI105" s="0" t="n">
        <v>3</v>
      </c>
      <c r="GJ105" s="0" t="n">
        <v>0</v>
      </c>
      <c r="GK105" s="0" t="n">
        <v>0</v>
      </c>
      <c r="GL105" s="0" t="n">
        <f aca="false">ROUND(IF(AND(BH105=3,BI105=3,FS105&lt;&gt;0),P105,0),2)</f>
        <v>0</v>
      </c>
      <c r="GM105" s="0" t="n">
        <f aca="false">ROUND(O105+X105+Y105,2)+GX105</f>
        <v>370.75</v>
      </c>
      <c r="GN105" s="0" t="n">
        <f aca="false">IF(OR(BI105=0,BI105=1),GM105-GX105,0)</f>
        <v>370.75</v>
      </c>
      <c r="GO105" s="0" t="n">
        <f aca="false">IF(BI105=2,GM105-GX105,0)</f>
        <v>0</v>
      </c>
      <c r="GP105" s="0" t="n">
        <f aca="false">IF(BI105=4,GM105-GX105,0)</f>
        <v>0</v>
      </c>
      <c r="GR105" s="0" t="n">
        <v>0</v>
      </c>
      <c r="GS105" s="0" t="n">
        <v>4</v>
      </c>
      <c r="GT105" s="0" t="n">
        <v>0</v>
      </c>
      <c r="GV105" s="0" t="n">
        <f aca="false">ROUND((GT105),6)</f>
        <v>0</v>
      </c>
      <c r="GW105" s="0" t="n">
        <v>1</v>
      </c>
      <c r="GX105" s="0" t="n">
        <f aca="false">ROUND(HC105*I105,2)</f>
        <v>0</v>
      </c>
      <c r="HA105" s="0" t="n">
        <v>0</v>
      </c>
      <c r="HB105" s="0" t="n">
        <v>0</v>
      </c>
      <c r="HC105" s="0" t="n">
        <f aca="false">GV105*GW105</f>
        <v>0</v>
      </c>
      <c r="HN105" s="0" t="s">
        <v>226</v>
      </c>
      <c r="HO105" s="0" t="s">
        <v>227</v>
      </c>
      <c r="HP105" s="0" t="s">
        <v>224</v>
      </c>
      <c r="HQ105" s="0" t="s">
        <v>224</v>
      </c>
      <c r="IK105" s="0" t="n">
        <v>0</v>
      </c>
    </row>
    <row r="106" customFormat="false" ht="12.75" hidden="false" customHeight="false" outlineLevel="0" collapsed="false">
      <c r="A106" s="0" t="n">
        <v>18</v>
      </c>
      <c r="B106" s="0" t="n">
        <v>1</v>
      </c>
      <c r="C106" s="0" t="n">
        <v>128</v>
      </c>
      <c r="E106" s="0" t="s">
        <v>58</v>
      </c>
      <c r="F106" s="0" t="s">
        <v>234</v>
      </c>
      <c r="G106" s="0" t="s">
        <v>235</v>
      </c>
      <c r="H106" s="0" t="s">
        <v>236</v>
      </c>
      <c r="I106" s="0" t="n">
        <f aca="false">I104*J106</f>
        <v>6.4</v>
      </c>
      <c r="J106" s="0" t="n">
        <v>2</v>
      </c>
      <c r="K106" s="0" t="n">
        <v>2</v>
      </c>
      <c r="O106" s="0" t="n">
        <f aca="false">ROUND(CP106,0)</f>
        <v>957</v>
      </c>
      <c r="P106" s="0" t="n">
        <f aca="false">ROUND(CQ106*I106,0)</f>
        <v>957</v>
      </c>
      <c r="Q106" s="0" t="n">
        <f aca="false">ROUND(CR106*I106,0)</f>
        <v>0</v>
      </c>
      <c r="R106" s="0" t="n">
        <f aca="false">ROUND(CS106*I106,0)</f>
        <v>0</v>
      </c>
      <c r="S106" s="0" t="n">
        <f aca="false">ROUND(CT106*I106,0)</f>
        <v>0</v>
      </c>
      <c r="T106" s="0" t="n">
        <f aca="false">ROUND(CU106*I106,0)</f>
        <v>0</v>
      </c>
      <c r="U106" s="0" t="n">
        <f aca="false">ROUND(CV106*I106,7)</f>
        <v>0</v>
      </c>
      <c r="V106" s="0" t="n">
        <f aca="false">ROUND(CW106*I106,7)</f>
        <v>0</v>
      </c>
      <c r="W106" s="0" t="n">
        <f aca="false">ROUND(CX106*I106,0)</f>
        <v>0</v>
      </c>
      <c r="X106" s="0" t="n">
        <f aca="false">ROUND(CY106,0)</f>
        <v>0</v>
      </c>
      <c r="Y106" s="0" t="n">
        <f aca="false">ROUND(CZ106,0)</f>
        <v>0</v>
      </c>
      <c r="AA106" s="0" t="n">
        <v>1832556011</v>
      </c>
      <c r="AB106" s="0" t="n">
        <f aca="false">ROUND((AC106+AD106+AF106),6)</f>
        <v>57.93</v>
      </c>
      <c r="AC106" s="0" t="n">
        <f aca="false">ROUND((ES106),6)</f>
        <v>57.93</v>
      </c>
      <c r="AD106" s="0" t="n">
        <f aca="false">ROUND((((ET106)-(EU106))+AE106),6)</f>
        <v>0</v>
      </c>
      <c r="AE106" s="0" t="n">
        <f aca="false">ROUND((EU106),6)</f>
        <v>0</v>
      </c>
      <c r="AF106" s="0" t="n">
        <f aca="false">ROUND((EV106),6)</f>
        <v>0</v>
      </c>
      <c r="AG106" s="0" t="n">
        <f aca="false">ROUND((AP106),6)</f>
        <v>0</v>
      </c>
      <c r="AH106" s="0" t="n">
        <f aca="false">(EW106)</f>
        <v>0</v>
      </c>
      <c r="AI106" s="0" t="n">
        <f aca="false">(EX106)</f>
        <v>0</v>
      </c>
      <c r="AJ106" s="0" t="n">
        <f aca="false">(AS106)</f>
        <v>0</v>
      </c>
      <c r="AK106" s="0" t="n">
        <v>57.93</v>
      </c>
      <c r="AL106" s="0" t="n">
        <v>57.93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103</v>
      </c>
      <c r="AU106" s="0" t="n">
        <v>72</v>
      </c>
      <c r="AV106" s="0" t="n">
        <v>1</v>
      </c>
      <c r="AW106" s="0" t="n">
        <v>1</v>
      </c>
      <c r="AZ106" s="0" t="n">
        <v>1</v>
      </c>
      <c r="BA106" s="0" t="n">
        <v>1</v>
      </c>
      <c r="BB106" s="0" t="n">
        <v>1</v>
      </c>
      <c r="BC106" s="0" t="n">
        <v>2.58</v>
      </c>
      <c r="BH106" s="0" t="n">
        <v>3</v>
      </c>
      <c r="BI106" s="0" t="n">
        <v>1</v>
      </c>
      <c r="BJ106" s="0" t="s">
        <v>237</v>
      </c>
      <c r="BM106" s="0" t="n">
        <v>47001</v>
      </c>
      <c r="BN106" s="0" t="n">
        <v>0</v>
      </c>
      <c r="BP106" s="0" t="n">
        <v>0</v>
      </c>
      <c r="BQ106" s="0" t="n">
        <v>2</v>
      </c>
      <c r="BR106" s="0" t="n">
        <v>0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103</v>
      </c>
      <c r="CA106" s="0" t="n">
        <v>72</v>
      </c>
      <c r="CE106" s="0" t="n">
        <v>0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957</v>
      </c>
      <c r="CQ106" s="0" t="n">
        <f aca="false">AC106*BC106</f>
        <v>149.4594</v>
      </c>
      <c r="CR106" s="0" t="n">
        <f aca="false">(((ET106)*BB106-(EU106)*BS106)+AE106*BS106)</f>
        <v>0</v>
      </c>
      <c r="CS106" s="0" t="n">
        <f aca="false">AE106*BS106</f>
        <v>0</v>
      </c>
      <c r="CT106" s="0" t="n">
        <f aca="false">AF106*BA106</f>
        <v>0</v>
      </c>
      <c r="CU106" s="0" t="n">
        <f aca="false">AG106</f>
        <v>0</v>
      </c>
      <c r="CV106" s="0" t="n">
        <f aca="false">AH106</f>
        <v>0</v>
      </c>
      <c r="CW106" s="0" t="n">
        <f aca="false">AI106</f>
        <v>0</v>
      </c>
      <c r="CX106" s="0" t="n">
        <f aca="false">AJ106</f>
        <v>0</v>
      </c>
      <c r="CY106" s="0" t="n">
        <f aca="false">(((S106+R106)*AT106)/100)</f>
        <v>0</v>
      </c>
      <c r="CZ106" s="0" t="n">
        <f aca="false">(((S106+R106)*AU106)/100)</f>
        <v>0</v>
      </c>
      <c r="DN106" s="0" t="n">
        <v>0</v>
      </c>
      <c r="DO106" s="0" t="n">
        <v>0</v>
      </c>
      <c r="DP106" s="0" t="n">
        <v>1</v>
      </c>
      <c r="DQ106" s="0" t="n">
        <v>1</v>
      </c>
      <c r="DU106" s="0" t="n">
        <v>39568864</v>
      </c>
      <c r="DV106" s="0" t="s">
        <v>236</v>
      </c>
      <c r="DW106" s="0" t="s">
        <v>236</v>
      </c>
      <c r="DX106" s="0" t="n">
        <v>1</v>
      </c>
      <c r="EE106" s="0" t="n">
        <v>1429600824</v>
      </c>
      <c r="EF106" s="0" t="n">
        <v>2</v>
      </c>
      <c r="EG106" s="0" t="s">
        <v>84</v>
      </c>
      <c r="EH106" s="0" t="n">
        <v>41</v>
      </c>
      <c r="EI106" s="0" t="s">
        <v>224</v>
      </c>
      <c r="EJ106" s="0" t="n">
        <v>1</v>
      </c>
      <c r="EK106" s="0" t="n">
        <v>47001</v>
      </c>
      <c r="EL106" s="0" t="s">
        <v>224</v>
      </c>
      <c r="EM106" s="0" t="s">
        <v>225</v>
      </c>
      <c r="EQ106" s="0" t="n">
        <v>0</v>
      </c>
      <c r="ER106" s="0" t="n">
        <v>0</v>
      </c>
      <c r="ES106" s="0" t="n">
        <v>57.93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FQ106" s="0" t="n">
        <v>0</v>
      </c>
      <c r="FR106" s="0" t="n">
        <f aca="false">ROUND(IF(BI106=3,GM106,0),0)</f>
        <v>0</v>
      </c>
      <c r="FS106" s="0" t="n">
        <v>0</v>
      </c>
      <c r="FX106" s="0" t="n">
        <v>103</v>
      </c>
      <c r="FY106" s="0" t="n">
        <v>72</v>
      </c>
      <c r="GA106" s="0" t="s">
        <v>120</v>
      </c>
      <c r="GD106" s="0" t="n">
        <v>1</v>
      </c>
      <c r="GF106" s="0" t="n">
        <v>-1764581015</v>
      </c>
      <c r="GG106" s="0" t="n">
        <v>2</v>
      </c>
      <c r="GH106" s="0" t="n">
        <v>4</v>
      </c>
      <c r="GI106" s="0" t="n">
        <v>3</v>
      </c>
      <c r="GJ106" s="0" t="n">
        <v>0</v>
      </c>
      <c r="GK106" s="0" t="n">
        <v>0</v>
      </c>
      <c r="GL106" s="0" t="n">
        <f aca="false">ROUND(IF(AND(BH106=3,BI106=3,FS106&lt;&gt;0),P106,0),0)</f>
        <v>0</v>
      </c>
      <c r="GM106" s="0" t="n">
        <f aca="false">ROUND(O106+X106+Y106,0)+GX106</f>
        <v>957</v>
      </c>
      <c r="GN106" s="0" t="n">
        <f aca="false">IF(OR(BI106=0,BI106=1),GM106-GX106,0)</f>
        <v>957</v>
      </c>
      <c r="GO106" s="0" t="n">
        <f aca="false">IF(BI106=2,GM106-GX106,0)</f>
        <v>0</v>
      </c>
      <c r="GP106" s="0" t="n">
        <f aca="false">IF(BI106=4,GM106-GX106,0)</f>
        <v>0</v>
      </c>
      <c r="GR106" s="0" t="n">
        <v>0</v>
      </c>
      <c r="GS106" s="0" t="n">
        <v>2</v>
      </c>
      <c r="GT106" s="0" t="n">
        <v>0</v>
      </c>
      <c r="GV106" s="0" t="n">
        <f aca="false">ROUND((GT106),6)</f>
        <v>0</v>
      </c>
      <c r="GW106" s="0" t="n">
        <v>1</v>
      </c>
      <c r="GX106" s="0" t="n">
        <f aca="false">ROUND(HC106*I106,0)</f>
        <v>0</v>
      </c>
      <c r="HA106" s="0" t="n">
        <v>0</v>
      </c>
      <c r="HB106" s="0" t="n">
        <v>0</v>
      </c>
      <c r="HC106" s="0" t="n">
        <f aca="false">GV106*GW106</f>
        <v>0</v>
      </c>
      <c r="HN106" s="0" t="s">
        <v>226</v>
      </c>
      <c r="HO106" s="0" t="s">
        <v>227</v>
      </c>
      <c r="HP106" s="0" t="s">
        <v>224</v>
      </c>
      <c r="HQ106" s="0" t="s">
        <v>224</v>
      </c>
      <c r="IK106" s="0" t="n">
        <v>0</v>
      </c>
    </row>
    <row r="108" customFormat="false" ht="12.75" hidden="false" customHeight="false" outlineLevel="0" collapsed="false">
      <c r="A108" s="0" t="n">
        <v>51</v>
      </c>
      <c r="B108" s="0" t="n">
        <f aca="false">B95</f>
        <v>1</v>
      </c>
      <c r="C108" s="0" t="n">
        <f aca="false">A95</f>
        <v>4</v>
      </c>
      <c r="D108" s="0" t="n">
        <f aca="false">ROW(A95)</f>
        <v>95</v>
      </c>
      <c r="F108" s="0" t="str">
        <f aca="false">IF(F95&lt;&gt;"",F95,"")</f>
        <v>Новый раздел</v>
      </c>
      <c r="G108" s="0" t="str">
        <f aca="false">IF(G95&lt;&gt;"",G95,"")</f>
        <v>Благоустройство</v>
      </c>
      <c r="H108" s="0" t="n">
        <v>0</v>
      </c>
      <c r="O108" s="0" t="n">
        <f aca="false">ROUND(AB108,0)</f>
        <v>15432</v>
      </c>
      <c r="P108" s="0" t="n">
        <f aca="false">ROUND(AC108,0)</f>
        <v>13289</v>
      </c>
      <c r="Q108" s="0" t="n">
        <f aca="false">ROUND(AD108,0)</f>
        <v>964</v>
      </c>
      <c r="R108" s="0" t="n">
        <f aca="false">ROUND(AE108,0)</f>
        <v>102</v>
      </c>
      <c r="S108" s="0" t="n">
        <f aca="false">ROUND(AF108,0)</f>
        <v>1179</v>
      </c>
      <c r="T108" s="0" t="n">
        <f aca="false">ROUND(AG108,0)</f>
        <v>0</v>
      </c>
      <c r="U108" s="0" t="n">
        <f aca="false">AH108</f>
        <v>147.168</v>
      </c>
      <c r="V108" s="0" t="n">
        <f aca="false">AI108</f>
        <v>8.768</v>
      </c>
      <c r="W108" s="0" t="n">
        <f aca="false">ROUND(AJ108,0)</f>
        <v>1296</v>
      </c>
      <c r="X108" s="0" t="n">
        <f aca="false">ROUND(AK108,0)</f>
        <v>1319</v>
      </c>
      <c r="Y108" s="0" t="n">
        <f aca="false">ROUND(AL108,0)</f>
        <v>922</v>
      </c>
      <c r="AB108" s="0" t="n">
        <f aca="false">ROUND(SUMIF(AA99:AA106,"=1832556010",O99:O106),0)</f>
        <v>15432</v>
      </c>
      <c r="AC108" s="0" t="n">
        <f aca="false">ROUND(SUMIF(AA99:AA106,"=1832556010",P99:P106),0)</f>
        <v>13289</v>
      </c>
      <c r="AD108" s="0" t="n">
        <f aca="false">ROUND(SUMIF(AA99:AA106,"=1832556010",Q99:Q106),0)</f>
        <v>964</v>
      </c>
      <c r="AE108" s="0" t="n">
        <f aca="false">ROUND(SUMIF(AA99:AA106,"=1832556010",R99:R106),0)</f>
        <v>102</v>
      </c>
      <c r="AF108" s="0" t="n">
        <f aca="false">ROUND(SUMIF(AA99:AA106,"=1832556010",S99:S106),0)</f>
        <v>1179</v>
      </c>
      <c r="AG108" s="0" t="n">
        <f aca="false">ROUND(SUMIF(AA99:AA106,"=1832556010",T99:T106),0)</f>
        <v>0</v>
      </c>
      <c r="AH108" s="0" t="n">
        <f aca="false">SUMIF(AA99:AA106,"=1832556010",U99:U106)</f>
        <v>147.168</v>
      </c>
      <c r="AI108" s="0" t="n">
        <f aca="false">SUMIF(AA99:AA106,"=1832556010",V99:V106)</f>
        <v>8.768</v>
      </c>
      <c r="AJ108" s="0" t="n">
        <f aca="false">ROUND(SUMIF(AA99:AA106,"=1832556010",W99:W106),0)</f>
        <v>1296</v>
      </c>
      <c r="AK108" s="0" t="n">
        <f aca="false">ROUND(SUMIF(AA99:AA106,"=1832556010",X99:X106),0)</f>
        <v>1319</v>
      </c>
      <c r="AL108" s="0" t="n">
        <f aca="false">ROUND(SUMIF(AA99:AA106,"=1832556010",Y99:Y106),0)</f>
        <v>922</v>
      </c>
      <c r="AO108" s="0" t="n">
        <f aca="false">ROUND(BX108,0)</f>
        <v>0</v>
      </c>
      <c r="AP108" s="0" t="n">
        <f aca="false">ROUND(BY108,0)</f>
        <v>0</v>
      </c>
      <c r="AQ108" s="0" t="n">
        <f aca="false">ROUND(BZ108,0)</f>
        <v>0</v>
      </c>
      <c r="AR108" s="0" t="n">
        <f aca="false">ROUND(CA108,0)</f>
        <v>17672</v>
      </c>
      <c r="AS108" s="0" t="n">
        <f aca="false">ROUND(CB108,0)</f>
        <v>17672</v>
      </c>
      <c r="AT108" s="0" t="n">
        <f aca="false">ROUND(CC108,0)</f>
        <v>0</v>
      </c>
      <c r="AU108" s="0" t="n">
        <f aca="false">ROUND(CD108,0)</f>
        <v>0</v>
      </c>
      <c r="AV108" s="0" t="n">
        <f aca="false">ROUND(CE108,0)</f>
        <v>13289</v>
      </c>
      <c r="AW108" s="0" t="n">
        <f aca="false">ROUND(CF108,0)</f>
        <v>13289</v>
      </c>
      <c r="AX108" s="0" t="n">
        <f aca="false">ROUND(CG108,0)</f>
        <v>0</v>
      </c>
      <c r="AY108" s="0" t="n">
        <f aca="false">ROUND(CH108,0)</f>
        <v>13289</v>
      </c>
      <c r="AZ108" s="0" t="n">
        <f aca="false">ROUND(CI108,0)</f>
        <v>0</v>
      </c>
      <c r="BA108" s="0" t="n">
        <f aca="false">ROUND(CJ108,0)</f>
        <v>0</v>
      </c>
      <c r="BB108" s="0" t="n">
        <f aca="false">ROUND(CK108,0)</f>
        <v>0</v>
      </c>
      <c r="BC108" s="0" t="n">
        <f aca="false">ROUND(CL108,0)</f>
        <v>0</v>
      </c>
      <c r="BD108" s="0" t="n">
        <f aca="false">ROUND(CM108,0)</f>
        <v>0</v>
      </c>
      <c r="BX108" s="0" t="n">
        <f aca="false">ROUND(SUMIF(AA99:AA106,"=1832556010",FQ99:FQ106),0)</f>
        <v>0</v>
      </c>
      <c r="BY108" s="0" t="n">
        <f aca="false">ROUND(SUMIF(AA99:AA106,"=1832556010",FR99:FR106),0)</f>
        <v>0</v>
      </c>
      <c r="BZ108" s="0" t="n">
        <f aca="false">ROUND(SUMIF(AA99:AA106,"=1832556010",GL99:GL106),0)</f>
        <v>0</v>
      </c>
      <c r="CA108" s="0" t="n">
        <f aca="false">ROUND(SUMIF(AA99:AA106,"=1832556010",GM99:GM106),0)</f>
        <v>17672</v>
      </c>
      <c r="CB108" s="0" t="n">
        <f aca="false">ROUND(SUMIF(AA99:AA106,"=1832556010",GN99:GN106),0)</f>
        <v>17672</v>
      </c>
      <c r="CC108" s="0" t="n">
        <f aca="false">ROUND(SUMIF(AA99:AA106,"=1832556010",GO99:GO106),0)</f>
        <v>0</v>
      </c>
      <c r="CD108" s="0" t="n">
        <f aca="false">ROUND(SUMIF(AA99:AA106,"=1832556010",GP99:GP106),0)</f>
        <v>0</v>
      </c>
      <c r="CE108" s="0" t="n">
        <f aca="false">AC108-BX108</f>
        <v>13289</v>
      </c>
      <c r="CF108" s="0" t="n">
        <f aca="false">AC108-BY108</f>
        <v>13289</v>
      </c>
      <c r="CG108" s="0" t="n">
        <f aca="false">BX108-BZ108</f>
        <v>0</v>
      </c>
      <c r="CH108" s="0" t="n">
        <f aca="false">AC108-BX108-BY108+BZ108</f>
        <v>13289</v>
      </c>
      <c r="CI108" s="0" t="n">
        <f aca="false">BY108-BZ108</f>
        <v>0</v>
      </c>
      <c r="CJ108" s="0" t="n">
        <f aca="false">ROUND(SUMIF(AA99:AA106,"=1832556010",GX99:GX106),0)</f>
        <v>0</v>
      </c>
      <c r="CK108" s="0" t="n">
        <f aca="false">ROUND(SUMIF(AA99:AA106,"=1832556010",GY99:GY106),0)</f>
        <v>0</v>
      </c>
      <c r="CL108" s="0" t="n">
        <f aca="false">ROUND(SUMIF(AA99:AA106,"=1832556010",GZ99:GZ106),0)</f>
        <v>0</v>
      </c>
      <c r="CM108" s="0" t="n">
        <f aca="false">ROUND(SUMIF(AA99:AA106,"=1832556010",HD99:HD106),0)</f>
        <v>0</v>
      </c>
      <c r="DG108" s="0" t="n">
        <f aca="false">ROUND(DT108,0)</f>
        <v>179904</v>
      </c>
      <c r="DH108" s="0" t="n">
        <f aca="false">ROUND(DU108,0)</f>
        <v>108574</v>
      </c>
      <c r="DI108" s="0" t="n">
        <f aca="false">ROUND(DV108,0)</f>
        <v>10426</v>
      </c>
      <c r="DJ108" s="0" t="n">
        <f aca="false">ROUND(DW108,0)</f>
        <v>5256</v>
      </c>
      <c r="DK108" s="0" t="n">
        <f aca="false">ROUND(DX108,0)</f>
        <v>60904</v>
      </c>
      <c r="DL108" s="0" t="n">
        <f aca="false">ROUND(DY108,0)</f>
        <v>0</v>
      </c>
      <c r="DM108" s="0" t="n">
        <f aca="false">DZ108</f>
        <v>147.168</v>
      </c>
      <c r="DN108" s="0" t="n">
        <f aca="false">EA108</f>
        <v>8.768</v>
      </c>
      <c r="DO108" s="0" t="n">
        <f aca="false">ROUND(EB108,0)</f>
        <v>1296</v>
      </c>
      <c r="DP108" s="0" t="n">
        <f aca="false">ROUND(EC108,0)</f>
        <v>68145</v>
      </c>
      <c r="DQ108" s="0" t="n">
        <f aca="false">ROUND(ED108,0)</f>
        <v>47636</v>
      </c>
      <c r="DT108" s="0" t="n">
        <f aca="false">ROUND(SUMIF(AA99:AA106,"=1832556011",O99:O106),0)</f>
        <v>179904</v>
      </c>
      <c r="DU108" s="0" t="n">
        <f aca="false">ROUND(SUMIF(AA99:AA106,"=1832556011",P99:P106),0)</f>
        <v>108574</v>
      </c>
      <c r="DV108" s="0" t="n">
        <f aca="false">ROUND(SUMIF(AA99:AA106,"=1832556011",Q99:Q106),0)</f>
        <v>10426</v>
      </c>
      <c r="DW108" s="0" t="n">
        <f aca="false">ROUND(SUMIF(AA99:AA106,"=1832556011",R99:R106),0)</f>
        <v>5256</v>
      </c>
      <c r="DX108" s="0" t="n">
        <f aca="false">ROUND(SUMIF(AA99:AA106,"=1832556011",S99:S106),0)</f>
        <v>60904</v>
      </c>
      <c r="DY108" s="0" t="n">
        <f aca="false">ROUND(SUMIF(AA99:AA106,"=1832556011",T99:T106),0)</f>
        <v>0</v>
      </c>
      <c r="DZ108" s="0" t="n">
        <f aca="false">SUMIF(AA99:AA106,"=1832556011",U99:U106)</f>
        <v>147.168</v>
      </c>
      <c r="EA108" s="0" t="n">
        <f aca="false">SUMIF(AA99:AA106,"=1832556011",V99:V106)</f>
        <v>8.768</v>
      </c>
      <c r="EB108" s="0" t="n">
        <f aca="false">ROUND(SUMIF(AA99:AA106,"=1832556011",W99:W106),0)</f>
        <v>1296</v>
      </c>
      <c r="EC108" s="0" t="n">
        <f aca="false">ROUND(SUMIF(AA99:AA106,"=1832556011",X99:X106),0)</f>
        <v>68145</v>
      </c>
      <c r="ED108" s="0" t="n">
        <f aca="false">ROUND(SUMIF(AA99:AA106,"=1832556011",Y99:Y106),0)</f>
        <v>47636</v>
      </c>
      <c r="EG108" s="0" t="n">
        <f aca="false">ROUND(FP108,0)</f>
        <v>0</v>
      </c>
      <c r="EH108" s="0" t="n">
        <f aca="false">ROUND(FQ108,0)</f>
        <v>0</v>
      </c>
      <c r="EI108" s="0" t="n">
        <f aca="false">ROUND(FR108,0)</f>
        <v>0</v>
      </c>
      <c r="EJ108" s="0" t="n">
        <f aca="false">ROUND(FS108,0)</f>
        <v>295685</v>
      </c>
      <c r="EK108" s="0" t="n">
        <f aca="false">ROUND(FT108,0)</f>
        <v>295685</v>
      </c>
      <c r="EL108" s="0" t="n">
        <f aca="false">ROUND(FU108,0)</f>
        <v>0</v>
      </c>
      <c r="EM108" s="0" t="n">
        <f aca="false">ROUND(FV108,0)</f>
        <v>0</v>
      </c>
      <c r="EN108" s="0" t="n">
        <f aca="false">ROUND(FW108,0)</f>
        <v>108574</v>
      </c>
      <c r="EO108" s="0" t="n">
        <f aca="false">ROUND(FX108,0)</f>
        <v>108574</v>
      </c>
      <c r="EP108" s="0" t="n">
        <f aca="false">ROUND(FY108,0)</f>
        <v>0</v>
      </c>
      <c r="EQ108" s="0" t="n">
        <f aca="false">ROUND(FZ108,0)</f>
        <v>108574</v>
      </c>
      <c r="ER108" s="0" t="n">
        <f aca="false">ROUND(GA108,0)</f>
        <v>0</v>
      </c>
      <c r="ES108" s="0" t="n">
        <f aca="false">ROUND(GB108,0)</f>
        <v>0</v>
      </c>
      <c r="ET108" s="0" t="n">
        <f aca="false">ROUND(GC108,0)</f>
        <v>0</v>
      </c>
      <c r="EU108" s="0" t="n">
        <f aca="false">ROUND(GD108,0)</f>
        <v>0</v>
      </c>
      <c r="EV108" s="0" t="n">
        <f aca="false">ROUND(GE108,0)</f>
        <v>0</v>
      </c>
      <c r="FP108" s="0" t="n">
        <f aca="false">ROUND(SUMIF(AA99:AA106,"=1832556011",FQ99:FQ106),0)</f>
        <v>0</v>
      </c>
      <c r="FQ108" s="0" t="n">
        <f aca="false">ROUND(SUMIF(AA99:AA106,"=1832556011",FR99:FR106),0)</f>
        <v>0</v>
      </c>
      <c r="FR108" s="0" t="n">
        <f aca="false">ROUND(SUMIF(AA99:AA106,"=1832556011",GL99:GL106),0)</f>
        <v>0</v>
      </c>
      <c r="FS108" s="0" t="n">
        <f aca="false">ROUND(SUMIF(AA99:AA106,"=1832556011",GM99:GM106),0)</f>
        <v>295685</v>
      </c>
      <c r="FT108" s="0" t="n">
        <f aca="false">ROUND(SUMIF(AA99:AA106,"=1832556011",GN99:GN106),0)</f>
        <v>295685</v>
      </c>
      <c r="FU108" s="0" t="n">
        <f aca="false">ROUND(SUMIF(AA99:AA106,"=1832556011",GO99:GO106),0)</f>
        <v>0</v>
      </c>
      <c r="FV108" s="0" t="n">
        <f aca="false">ROUND(SUMIF(AA99:AA106,"=1832556011",GP99:GP106),0)</f>
        <v>0</v>
      </c>
      <c r="FW108" s="0" t="n">
        <f aca="false">DU108-FP108</f>
        <v>108574</v>
      </c>
      <c r="FX108" s="0" t="n">
        <f aca="false">DU108-FQ108</f>
        <v>108574</v>
      </c>
      <c r="FY108" s="0" t="n">
        <f aca="false">FP108-FR108</f>
        <v>0</v>
      </c>
      <c r="FZ108" s="0" t="n">
        <f aca="false">DU108-FP108-FQ108+FR108</f>
        <v>108574</v>
      </c>
      <c r="GA108" s="0" t="n">
        <f aca="false">FQ108-FR108</f>
        <v>0</v>
      </c>
      <c r="GB108" s="0" t="n">
        <f aca="false">ROUND(SUMIF(AA99:AA106,"=1832556011",GX99:GX106),0)</f>
        <v>0</v>
      </c>
      <c r="GC108" s="0" t="n">
        <f aca="false">ROUND(SUMIF(AA99:AA106,"=1832556011",GY99:GY106),0)</f>
        <v>0</v>
      </c>
      <c r="GD108" s="0" t="n">
        <f aca="false">ROUND(SUMIF(AA99:AA106,"=1832556011",GZ99:GZ106),0)</f>
        <v>0</v>
      </c>
      <c r="GE108" s="0" t="n">
        <f aca="false">ROUND(SUMIF(AA99:AA106,"=1832556011",HD99:HD106),0)</f>
        <v>0</v>
      </c>
      <c r="GX108" s="0" t="n">
        <v>0</v>
      </c>
    </row>
    <row r="110" customFormat="false" ht="12.75" hidden="false" customHeight="false" outlineLevel="0" collapsed="false">
      <c r="A110" s="0" t="n">
        <v>50</v>
      </c>
      <c r="B110" s="0" t="n">
        <v>0</v>
      </c>
      <c r="C110" s="0" t="n">
        <v>0</v>
      </c>
      <c r="D110" s="0" t="n">
        <v>1</v>
      </c>
      <c r="E110" s="0" t="n">
        <v>201</v>
      </c>
      <c r="F110" s="0" t="n">
        <f aca="false">ROUND(Source!O108,O110)</f>
        <v>15432</v>
      </c>
      <c r="G110" s="0" t="s">
        <v>166</v>
      </c>
      <c r="H110" s="0" t="s">
        <v>167</v>
      </c>
      <c r="K110" s="0" t="n">
        <v>201</v>
      </c>
      <c r="L110" s="0" t="n">
        <v>1</v>
      </c>
      <c r="M110" s="0" t="n">
        <v>3</v>
      </c>
      <c r="O110" s="0" t="n">
        <v>0</v>
      </c>
      <c r="P110" s="0" t="n">
        <f aca="false">ROUND(Source!DG108,O110)</f>
        <v>179904</v>
      </c>
      <c r="W110" s="0" t="n">
        <v>15431.81</v>
      </c>
      <c r="X110" s="0" t="n">
        <v>1</v>
      </c>
      <c r="Y110" s="0" t="n">
        <v>15431.81</v>
      </c>
      <c r="Z110" s="0" t="n">
        <v>179904</v>
      </c>
      <c r="AA110" s="0" t="n">
        <v>1</v>
      </c>
      <c r="AB110" s="0" t="n">
        <v>179904</v>
      </c>
    </row>
    <row r="111" customFormat="false" ht="12.75" hidden="false" customHeight="false" outlineLevel="0" collapsed="false">
      <c r="A111" s="0" t="n">
        <v>50</v>
      </c>
      <c r="B111" s="0" t="n">
        <v>0</v>
      </c>
      <c r="C111" s="0" t="n">
        <v>0</v>
      </c>
      <c r="D111" s="0" t="n">
        <v>1</v>
      </c>
      <c r="E111" s="0" t="n">
        <v>202</v>
      </c>
      <c r="F111" s="0" t="n">
        <f aca="false">ROUND(Source!P108,O111)</f>
        <v>13289</v>
      </c>
      <c r="G111" s="0" t="s">
        <v>168</v>
      </c>
      <c r="H111" s="0" t="s">
        <v>169</v>
      </c>
      <c r="K111" s="0" t="n">
        <v>202</v>
      </c>
      <c r="L111" s="0" t="n">
        <v>2</v>
      </c>
      <c r="M111" s="0" t="n">
        <v>3</v>
      </c>
      <c r="O111" s="0" t="n">
        <v>0</v>
      </c>
      <c r="P111" s="0" t="n">
        <f aca="false">ROUND(Source!DH108,O111)</f>
        <v>108574</v>
      </c>
      <c r="W111" s="0" t="n">
        <v>13288.83</v>
      </c>
      <c r="X111" s="0" t="n">
        <v>1</v>
      </c>
      <c r="Y111" s="0" t="n">
        <v>13288.83</v>
      </c>
      <c r="Z111" s="0" t="n">
        <v>108574</v>
      </c>
      <c r="AA111" s="0" t="n">
        <v>1</v>
      </c>
      <c r="AB111" s="0" t="n">
        <v>108574</v>
      </c>
    </row>
    <row r="112" customFormat="false" ht="12.75" hidden="false" customHeight="false" outlineLevel="0" collapsed="false">
      <c r="A112" s="0" t="n">
        <v>50</v>
      </c>
      <c r="B112" s="0" t="n">
        <v>0</v>
      </c>
      <c r="C112" s="0" t="n">
        <v>0</v>
      </c>
      <c r="D112" s="0" t="n">
        <v>1</v>
      </c>
      <c r="E112" s="0" t="n">
        <v>222</v>
      </c>
      <c r="F112" s="0" t="n">
        <f aca="false">ROUND(Source!AO108,O112)</f>
        <v>0</v>
      </c>
      <c r="G112" s="0" t="s">
        <v>170</v>
      </c>
      <c r="H112" s="0" t="s">
        <v>171</v>
      </c>
      <c r="K112" s="0" t="n">
        <v>222</v>
      </c>
      <c r="L112" s="0" t="n">
        <v>3</v>
      </c>
      <c r="M112" s="0" t="n">
        <v>3</v>
      </c>
      <c r="O112" s="0" t="n">
        <v>0</v>
      </c>
      <c r="P112" s="0" t="n">
        <f aca="false">ROUND(Source!EG108,O112)</f>
        <v>0</v>
      </c>
      <c r="W112" s="0" t="n">
        <v>0</v>
      </c>
      <c r="X112" s="0" t="n">
        <v>1</v>
      </c>
      <c r="Y112" s="0" t="n">
        <v>0</v>
      </c>
      <c r="Z112" s="0" t="n">
        <v>0</v>
      </c>
      <c r="AA112" s="0" t="n">
        <v>1</v>
      </c>
      <c r="AB112" s="0" t="n">
        <v>0</v>
      </c>
    </row>
    <row r="113" customFormat="false" ht="12.75" hidden="false" customHeight="false" outlineLevel="0" collapsed="false">
      <c r="A113" s="0" t="n">
        <v>50</v>
      </c>
      <c r="B113" s="0" t="n">
        <v>0</v>
      </c>
      <c r="C113" s="0" t="n">
        <v>0</v>
      </c>
      <c r="D113" s="0" t="n">
        <v>1</v>
      </c>
      <c r="E113" s="0" t="n">
        <v>225</v>
      </c>
      <c r="F113" s="0" t="n">
        <f aca="false">ROUND(Source!AV108,O113)</f>
        <v>13289</v>
      </c>
      <c r="G113" s="0" t="s">
        <v>172</v>
      </c>
      <c r="H113" s="0" t="s">
        <v>173</v>
      </c>
      <c r="K113" s="0" t="n">
        <v>225</v>
      </c>
      <c r="L113" s="0" t="n">
        <v>4</v>
      </c>
      <c r="M113" s="0" t="n">
        <v>3</v>
      </c>
      <c r="O113" s="0" t="n">
        <v>0</v>
      </c>
      <c r="P113" s="0" t="n">
        <f aca="false">ROUND(Source!EN108,O113)</f>
        <v>108574</v>
      </c>
      <c r="W113" s="0" t="n">
        <v>13288.83</v>
      </c>
      <c r="X113" s="0" t="n">
        <v>1</v>
      </c>
      <c r="Y113" s="0" t="n">
        <v>13288.83</v>
      </c>
      <c r="Z113" s="0" t="n">
        <v>108574</v>
      </c>
      <c r="AA113" s="0" t="n">
        <v>1</v>
      </c>
      <c r="AB113" s="0" t="n">
        <v>108574</v>
      </c>
    </row>
    <row r="114" customFormat="false" ht="12.75" hidden="false" customHeight="false" outlineLevel="0" collapsed="false">
      <c r="A114" s="0" t="n">
        <v>50</v>
      </c>
      <c r="B114" s="0" t="n">
        <v>0</v>
      </c>
      <c r="C114" s="0" t="n">
        <v>0</v>
      </c>
      <c r="D114" s="0" t="n">
        <v>1</v>
      </c>
      <c r="E114" s="0" t="n">
        <v>226</v>
      </c>
      <c r="F114" s="0" t="n">
        <f aca="false">ROUND(Source!AW108,O114)</f>
        <v>13289</v>
      </c>
      <c r="G114" s="0" t="s">
        <v>174</v>
      </c>
      <c r="H114" s="0" t="s">
        <v>175</v>
      </c>
      <c r="K114" s="0" t="n">
        <v>226</v>
      </c>
      <c r="L114" s="0" t="n">
        <v>5</v>
      </c>
      <c r="M114" s="0" t="n">
        <v>3</v>
      </c>
      <c r="O114" s="0" t="n">
        <v>0</v>
      </c>
      <c r="P114" s="0" t="n">
        <f aca="false">ROUND(Source!EO108,O114)</f>
        <v>108574</v>
      </c>
      <c r="W114" s="0" t="n">
        <v>13288.83</v>
      </c>
      <c r="X114" s="0" t="n">
        <v>1</v>
      </c>
      <c r="Y114" s="0" t="n">
        <v>13288.83</v>
      </c>
      <c r="Z114" s="0" t="n">
        <v>108574</v>
      </c>
      <c r="AA114" s="0" t="n">
        <v>1</v>
      </c>
      <c r="AB114" s="0" t="n">
        <v>108574</v>
      </c>
    </row>
    <row r="115" customFormat="false" ht="12.75" hidden="false" customHeight="false" outlineLevel="0" collapsed="false">
      <c r="A115" s="0" t="n">
        <v>50</v>
      </c>
      <c r="B115" s="0" t="n">
        <v>0</v>
      </c>
      <c r="C115" s="0" t="n">
        <v>0</v>
      </c>
      <c r="D115" s="0" t="n">
        <v>1</v>
      </c>
      <c r="E115" s="0" t="n">
        <v>227</v>
      </c>
      <c r="F115" s="0" t="n">
        <f aca="false">ROUND(Source!AX108,O115)</f>
        <v>0</v>
      </c>
      <c r="G115" s="0" t="s">
        <v>176</v>
      </c>
      <c r="H115" s="0" t="s">
        <v>177</v>
      </c>
      <c r="K115" s="0" t="n">
        <v>227</v>
      </c>
      <c r="L115" s="0" t="n">
        <v>6</v>
      </c>
      <c r="M115" s="0" t="n">
        <v>3</v>
      </c>
      <c r="O115" s="0" t="n">
        <v>0</v>
      </c>
      <c r="P115" s="0" t="n">
        <f aca="false">ROUND(Source!EP108,O115)</f>
        <v>0</v>
      </c>
      <c r="W115" s="0" t="n">
        <v>0</v>
      </c>
      <c r="X115" s="0" t="n">
        <v>1</v>
      </c>
      <c r="Y115" s="0" t="n">
        <v>0</v>
      </c>
      <c r="Z115" s="0" t="n">
        <v>0</v>
      </c>
      <c r="AA115" s="0" t="n">
        <v>1</v>
      </c>
      <c r="AB115" s="0" t="n">
        <v>0</v>
      </c>
    </row>
    <row r="116" customFormat="false" ht="12.75" hidden="false" customHeight="false" outlineLevel="0" collapsed="false">
      <c r="A116" s="0" t="n">
        <v>50</v>
      </c>
      <c r="B116" s="0" t="n">
        <v>0</v>
      </c>
      <c r="C116" s="0" t="n">
        <v>0</v>
      </c>
      <c r="D116" s="0" t="n">
        <v>1</v>
      </c>
      <c r="E116" s="0" t="n">
        <v>228</v>
      </c>
      <c r="F116" s="0" t="n">
        <f aca="false">ROUND(Source!AY108,O116)</f>
        <v>13289</v>
      </c>
      <c r="G116" s="0" t="s">
        <v>178</v>
      </c>
      <c r="H116" s="0" t="s">
        <v>179</v>
      </c>
      <c r="K116" s="0" t="n">
        <v>228</v>
      </c>
      <c r="L116" s="0" t="n">
        <v>7</v>
      </c>
      <c r="M116" s="0" t="n">
        <v>3</v>
      </c>
      <c r="O116" s="0" t="n">
        <v>0</v>
      </c>
      <c r="P116" s="0" t="n">
        <f aca="false">ROUND(Source!EQ108,O116)</f>
        <v>108574</v>
      </c>
      <c r="W116" s="0" t="n">
        <v>13288.83</v>
      </c>
      <c r="X116" s="0" t="n">
        <v>1</v>
      </c>
      <c r="Y116" s="0" t="n">
        <v>13288.83</v>
      </c>
      <c r="Z116" s="0" t="n">
        <v>108574</v>
      </c>
      <c r="AA116" s="0" t="n">
        <v>1</v>
      </c>
      <c r="AB116" s="0" t="n">
        <v>108574</v>
      </c>
    </row>
    <row r="117" customFormat="false" ht="12.75" hidden="false" customHeight="false" outlineLevel="0" collapsed="false">
      <c r="A117" s="0" t="n">
        <v>50</v>
      </c>
      <c r="B117" s="0" t="n">
        <v>0</v>
      </c>
      <c r="C117" s="0" t="n">
        <v>0</v>
      </c>
      <c r="D117" s="0" t="n">
        <v>1</v>
      </c>
      <c r="E117" s="0" t="n">
        <v>216</v>
      </c>
      <c r="F117" s="0" t="n">
        <f aca="false">ROUND(Source!AP108,O117)</f>
        <v>0</v>
      </c>
      <c r="G117" s="0" t="s">
        <v>180</v>
      </c>
      <c r="H117" s="0" t="s">
        <v>181</v>
      </c>
      <c r="K117" s="0" t="n">
        <v>216</v>
      </c>
      <c r="L117" s="0" t="n">
        <v>8</v>
      </c>
      <c r="M117" s="0" t="n">
        <v>3</v>
      </c>
      <c r="O117" s="0" t="n">
        <v>0</v>
      </c>
      <c r="P117" s="0" t="n">
        <f aca="false">ROUND(Source!EH108,O117)</f>
        <v>0</v>
      </c>
      <c r="W117" s="0" t="n">
        <v>0</v>
      </c>
      <c r="X117" s="0" t="n">
        <v>1</v>
      </c>
      <c r="Y117" s="0" t="n">
        <v>0</v>
      </c>
      <c r="Z117" s="0" t="n">
        <v>0</v>
      </c>
      <c r="AA117" s="0" t="n">
        <v>1</v>
      </c>
      <c r="AB117" s="0" t="n">
        <v>0</v>
      </c>
    </row>
    <row r="118" customFormat="false" ht="12.75" hidden="false" customHeight="false" outlineLevel="0" collapsed="false">
      <c r="A118" s="0" t="n">
        <v>50</v>
      </c>
      <c r="B118" s="0" t="n">
        <v>0</v>
      </c>
      <c r="C118" s="0" t="n">
        <v>0</v>
      </c>
      <c r="D118" s="0" t="n">
        <v>1</v>
      </c>
      <c r="E118" s="0" t="n">
        <v>223</v>
      </c>
      <c r="F118" s="0" t="n">
        <f aca="false">ROUND(Source!AQ108,O118)</f>
        <v>0</v>
      </c>
      <c r="G118" s="0" t="s">
        <v>182</v>
      </c>
      <c r="H118" s="0" t="s">
        <v>183</v>
      </c>
      <c r="K118" s="0" t="n">
        <v>223</v>
      </c>
      <c r="L118" s="0" t="n">
        <v>9</v>
      </c>
      <c r="M118" s="0" t="n">
        <v>3</v>
      </c>
      <c r="O118" s="0" t="n">
        <v>0</v>
      </c>
      <c r="P118" s="0" t="n">
        <f aca="false">ROUND(Source!EI108,O118)</f>
        <v>0</v>
      </c>
      <c r="W118" s="0" t="n">
        <v>0</v>
      </c>
      <c r="X118" s="0" t="n">
        <v>1</v>
      </c>
      <c r="Y118" s="0" t="n">
        <v>0</v>
      </c>
      <c r="Z118" s="0" t="n">
        <v>0</v>
      </c>
      <c r="AA118" s="0" t="n">
        <v>1</v>
      </c>
      <c r="AB118" s="0" t="n">
        <v>0</v>
      </c>
    </row>
    <row r="119" customFormat="false" ht="12.75" hidden="false" customHeight="false" outlineLevel="0" collapsed="false">
      <c r="A119" s="0" t="n">
        <v>50</v>
      </c>
      <c r="B119" s="0" t="n">
        <v>0</v>
      </c>
      <c r="C119" s="0" t="n">
        <v>0</v>
      </c>
      <c r="D119" s="0" t="n">
        <v>1</v>
      </c>
      <c r="E119" s="0" t="n">
        <v>229</v>
      </c>
      <c r="F119" s="0" t="n">
        <f aca="false">ROUND(Source!AZ108,O119)</f>
        <v>0</v>
      </c>
      <c r="G119" s="0" t="s">
        <v>184</v>
      </c>
      <c r="H119" s="0" t="s">
        <v>185</v>
      </c>
      <c r="K119" s="0" t="n">
        <v>229</v>
      </c>
      <c r="L119" s="0" t="n">
        <v>10</v>
      </c>
      <c r="M119" s="0" t="n">
        <v>3</v>
      </c>
      <c r="O119" s="0" t="n">
        <v>0</v>
      </c>
      <c r="P119" s="0" t="n">
        <f aca="false">ROUND(Source!ER108,O119)</f>
        <v>0</v>
      </c>
      <c r="W119" s="0" t="n">
        <v>0</v>
      </c>
      <c r="X119" s="0" t="n">
        <v>1</v>
      </c>
      <c r="Y119" s="0" t="n">
        <v>0</v>
      </c>
      <c r="Z119" s="0" t="n">
        <v>0</v>
      </c>
      <c r="AA119" s="0" t="n">
        <v>1</v>
      </c>
      <c r="AB119" s="0" t="n">
        <v>0</v>
      </c>
    </row>
    <row r="120" customFormat="false" ht="12.75" hidden="false" customHeight="false" outlineLevel="0" collapsed="false">
      <c r="A120" s="0" t="n">
        <v>50</v>
      </c>
      <c r="B120" s="0" t="n">
        <v>0</v>
      </c>
      <c r="C120" s="0" t="n">
        <v>0</v>
      </c>
      <c r="D120" s="0" t="n">
        <v>1</v>
      </c>
      <c r="E120" s="0" t="n">
        <v>203</v>
      </c>
      <c r="F120" s="0" t="n">
        <f aca="false">ROUND(Source!Q108,O120)</f>
        <v>964</v>
      </c>
      <c r="G120" s="0" t="s">
        <v>186</v>
      </c>
      <c r="H120" s="0" t="s">
        <v>42</v>
      </c>
      <c r="K120" s="0" t="n">
        <v>203</v>
      </c>
      <c r="L120" s="0" t="n">
        <v>11</v>
      </c>
      <c r="M120" s="0" t="n">
        <v>3</v>
      </c>
      <c r="O120" s="0" t="n">
        <v>0</v>
      </c>
      <c r="P120" s="0" t="n">
        <f aca="false">ROUND(Source!DI108,O120)</f>
        <v>10426</v>
      </c>
      <c r="W120" s="0" t="n">
        <v>964.48</v>
      </c>
      <c r="X120" s="0" t="n">
        <v>1</v>
      </c>
      <c r="Y120" s="0" t="n">
        <v>964.48</v>
      </c>
      <c r="Z120" s="0" t="n">
        <v>10426</v>
      </c>
      <c r="AA120" s="0" t="n">
        <v>1</v>
      </c>
      <c r="AB120" s="0" t="n">
        <v>10426</v>
      </c>
    </row>
    <row r="121" customFormat="false" ht="12.75" hidden="false" customHeight="false" outlineLevel="0" collapsed="false">
      <c r="A121" s="0" t="n">
        <v>50</v>
      </c>
      <c r="B121" s="0" t="n">
        <v>0</v>
      </c>
      <c r="C121" s="0" t="n">
        <v>0</v>
      </c>
      <c r="D121" s="0" t="n">
        <v>1</v>
      </c>
      <c r="E121" s="0" t="n">
        <v>231</v>
      </c>
      <c r="F121" s="0" t="n">
        <f aca="false">ROUND(Source!BB108,O121)</f>
        <v>0</v>
      </c>
      <c r="G121" s="0" t="s">
        <v>187</v>
      </c>
      <c r="H121" s="0" t="s">
        <v>188</v>
      </c>
      <c r="K121" s="0" t="n">
        <v>231</v>
      </c>
      <c r="L121" s="0" t="n">
        <v>12</v>
      </c>
      <c r="M121" s="0" t="n">
        <v>3</v>
      </c>
      <c r="O121" s="0" t="n">
        <v>0</v>
      </c>
      <c r="P121" s="0" t="n">
        <f aca="false">ROUND(Source!ET108,O121)</f>
        <v>0</v>
      </c>
      <c r="W121" s="0" t="n">
        <v>0</v>
      </c>
      <c r="X121" s="0" t="n">
        <v>1</v>
      </c>
      <c r="Y121" s="0" t="n">
        <v>0</v>
      </c>
      <c r="Z121" s="0" t="n">
        <v>0</v>
      </c>
      <c r="AA121" s="0" t="n">
        <v>1</v>
      </c>
      <c r="AB121" s="0" t="n">
        <v>0</v>
      </c>
    </row>
    <row r="122" customFormat="false" ht="12.75" hidden="false" customHeight="false" outlineLevel="0" collapsed="false">
      <c r="A122" s="0" t="n">
        <v>50</v>
      </c>
      <c r="B122" s="0" t="n">
        <v>0</v>
      </c>
      <c r="C122" s="0" t="n">
        <v>0</v>
      </c>
      <c r="D122" s="0" t="n">
        <v>1</v>
      </c>
      <c r="E122" s="0" t="n">
        <v>204</v>
      </c>
      <c r="F122" s="0" t="n">
        <f aca="false">ROUND(Source!R108,O122)</f>
        <v>102</v>
      </c>
      <c r="G122" s="0" t="s">
        <v>189</v>
      </c>
      <c r="H122" s="0" t="s">
        <v>190</v>
      </c>
      <c r="K122" s="0" t="n">
        <v>204</v>
      </c>
      <c r="L122" s="0" t="n">
        <v>13</v>
      </c>
      <c r="M122" s="0" t="n">
        <v>3</v>
      </c>
      <c r="O122" s="0" t="n">
        <v>0</v>
      </c>
      <c r="P122" s="0" t="n">
        <f aca="false">ROUND(Source!DJ108,O122)</f>
        <v>5256</v>
      </c>
      <c r="W122" s="0" t="n">
        <v>101.7</v>
      </c>
      <c r="X122" s="0" t="n">
        <v>1</v>
      </c>
      <c r="Y122" s="0" t="n">
        <v>101.7</v>
      </c>
      <c r="Z122" s="0" t="n">
        <v>5256</v>
      </c>
      <c r="AA122" s="0" t="n">
        <v>1</v>
      </c>
      <c r="AB122" s="0" t="n">
        <v>5256</v>
      </c>
    </row>
    <row r="123" customFormat="false" ht="12.75" hidden="false" customHeight="false" outlineLevel="0" collapsed="false">
      <c r="A123" s="0" t="n">
        <v>50</v>
      </c>
      <c r="B123" s="0" t="n">
        <v>0</v>
      </c>
      <c r="C123" s="0" t="n">
        <v>0</v>
      </c>
      <c r="D123" s="0" t="n">
        <v>1</v>
      </c>
      <c r="E123" s="0" t="n">
        <v>205</v>
      </c>
      <c r="F123" s="0" t="n">
        <f aca="false">ROUND(Source!S108,O123)</f>
        <v>1179</v>
      </c>
      <c r="G123" s="0" t="s">
        <v>191</v>
      </c>
      <c r="H123" s="0" t="s">
        <v>192</v>
      </c>
      <c r="K123" s="0" t="n">
        <v>205</v>
      </c>
      <c r="L123" s="0" t="n">
        <v>14</v>
      </c>
      <c r="M123" s="0" t="n">
        <v>3</v>
      </c>
      <c r="O123" s="0" t="n">
        <v>0</v>
      </c>
      <c r="P123" s="0" t="n">
        <f aca="false">ROUND(Source!DK108,O123)</f>
        <v>60904</v>
      </c>
      <c r="W123" s="0" t="n">
        <v>1178.5</v>
      </c>
      <c r="X123" s="0" t="n">
        <v>1</v>
      </c>
      <c r="Y123" s="0" t="n">
        <v>1178.5</v>
      </c>
      <c r="Z123" s="0" t="n">
        <v>60904</v>
      </c>
      <c r="AA123" s="0" t="n">
        <v>1</v>
      </c>
      <c r="AB123" s="0" t="n">
        <v>60904</v>
      </c>
    </row>
    <row r="124" customFormat="false" ht="12.75" hidden="false" customHeight="false" outlineLevel="0" collapsed="false">
      <c r="A124" s="0" t="n">
        <v>50</v>
      </c>
      <c r="B124" s="0" t="n">
        <v>0</v>
      </c>
      <c r="C124" s="0" t="n">
        <v>0</v>
      </c>
      <c r="D124" s="0" t="n">
        <v>1</v>
      </c>
      <c r="E124" s="0" t="n">
        <v>232</v>
      </c>
      <c r="F124" s="0" t="n">
        <f aca="false">ROUND(Source!BC108,O124)</f>
        <v>0</v>
      </c>
      <c r="G124" s="0" t="s">
        <v>193</v>
      </c>
      <c r="H124" s="0" t="s">
        <v>194</v>
      </c>
      <c r="K124" s="0" t="n">
        <v>232</v>
      </c>
      <c r="L124" s="0" t="n">
        <v>15</v>
      </c>
      <c r="M124" s="0" t="n">
        <v>3</v>
      </c>
      <c r="O124" s="0" t="n">
        <v>0</v>
      </c>
      <c r="P124" s="0" t="n">
        <f aca="false">ROUND(Source!EU108,O124)</f>
        <v>0</v>
      </c>
      <c r="W124" s="0" t="n">
        <v>0</v>
      </c>
      <c r="X124" s="0" t="n">
        <v>1</v>
      </c>
      <c r="Y124" s="0" t="n">
        <v>0</v>
      </c>
      <c r="Z124" s="0" t="n">
        <v>0</v>
      </c>
      <c r="AA124" s="0" t="n">
        <v>1</v>
      </c>
      <c r="AB124" s="0" t="n">
        <v>0</v>
      </c>
    </row>
    <row r="125" customFormat="false" ht="12.75" hidden="false" customHeight="false" outlineLevel="0" collapsed="false">
      <c r="A125" s="0" t="n">
        <v>50</v>
      </c>
      <c r="B125" s="0" t="n">
        <v>0</v>
      </c>
      <c r="C125" s="0" t="n">
        <v>0</v>
      </c>
      <c r="D125" s="0" t="n">
        <v>1</v>
      </c>
      <c r="E125" s="0" t="n">
        <v>214</v>
      </c>
      <c r="F125" s="0" t="n">
        <f aca="false">ROUND(Source!AS108,O125)</f>
        <v>17672</v>
      </c>
      <c r="G125" s="0" t="s">
        <v>195</v>
      </c>
      <c r="H125" s="0" t="s">
        <v>196</v>
      </c>
      <c r="K125" s="0" t="n">
        <v>214</v>
      </c>
      <c r="L125" s="0" t="n">
        <v>16</v>
      </c>
      <c r="M125" s="0" t="n">
        <v>3</v>
      </c>
      <c r="O125" s="0" t="n">
        <v>0</v>
      </c>
      <c r="P125" s="0" t="n">
        <f aca="false">ROUND(Source!EK108,O125)</f>
        <v>295685</v>
      </c>
      <c r="W125" s="0" t="n">
        <v>17672.16</v>
      </c>
      <c r="X125" s="0" t="n">
        <v>1</v>
      </c>
      <c r="Y125" s="0" t="n">
        <v>17672.16</v>
      </c>
      <c r="Z125" s="0" t="n">
        <v>295685</v>
      </c>
      <c r="AA125" s="0" t="n">
        <v>1</v>
      </c>
      <c r="AB125" s="0" t="n">
        <v>295685</v>
      </c>
    </row>
    <row r="126" customFormat="false" ht="12.75" hidden="false" customHeight="false" outlineLevel="0" collapsed="false">
      <c r="A126" s="0" t="n">
        <v>50</v>
      </c>
      <c r="B126" s="0" t="n">
        <v>0</v>
      </c>
      <c r="C126" s="0" t="n">
        <v>0</v>
      </c>
      <c r="D126" s="0" t="n">
        <v>1</v>
      </c>
      <c r="E126" s="0" t="n">
        <v>215</v>
      </c>
      <c r="F126" s="0" t="n">
        <f aca="false">ROUND(Source!AT108,O126)</f>
        <v>0</v>
      </c>
      <c r="G126" s="0" t="s">
        <v>197</v>
      </c>
      <c r="H126" s="0" t="s">
        <v>198</v>
      </c>
      <c r="K126" s="0" t="n">
        <v>215</v>
      </c>
      <c r="L126" s="0" t="n">
        <v>17</v>
      </c>
      <c r="M126" s="0" t="n">
        <v>3</v>
      </c>
      <c r="O126" s="0" t="n">
        <v>0</v>
      </c>
      <c r="P126" s="0" t="n">
        <f aca="false">ROUND(Source!EL108,O126)</f>
        <v>0</v>
      </c>
      <c r="W126" s="0" t="n">
        <v>0</v>
      </c>
      <c r="X126" s="0" t="n">
        <v>1</v>
      </c>
      <c r="Y126" s="0" t="n">
        <v>0</v>
      </c>
      <c r="Z126" s="0" t="n">
        <v>0</v>
      </c>
      <c r="AA126" s="0" t="n">
        <v>1</v>
      </c>
      <c r="AB126" s="0" t="n">
        <v>0</v>
      </c>
    </row>
    <row r="127" customFormat="false" ht="12.75" hidden="false" customHeight="false" outlineLevel="0" collapsed="false">
      <c r="A127" s="0" t="n">
        <v>50</v>
      </c>
      <c r="B127" s="0" t="n">
        <v>0</v>
      </c>
      <c r="C127" s="0" t="n">
        <v>0</v>
      </c>
      <c r="D127" s="0" t="n">
        <v>1</v>
      </c>
      <c r="E127" s="0" t="n">
        <v>217</v>
      </c>
      <c r="F127" s="0" t="n">
        <f aca="false">ROUND(Source!AU108,O127)</f>
        <v>0</v>
      </c>
      <c r="G127" s="0" t="s">
        <v>199</v>
      </c>
      <c r="H127" s="0" t="s">
        <v>200</v>
      </c>
      <c r="K127" s="0" t="n">
        <v>217</v>
      </c>
      <c r="L127" s="0" t="n">
        <v>18</v>
      </c>
      <c r="M127" s="0" t="n">
        <v>3</v>
      </c>
      <c r="O127" s="0" t="n">
        <v>0</v>
      </c>
      <c r="P127" s="0" t="n">
        <f aca="false">ROUND(Source!EM108,O127)</f>
        <v>0</v>
      </c>
      <c r="W127" s="0" t="n">
        <v>0</v>
      </c>
      <c r="X127" s="0" t="n">
        <v>1</v>
      </c>
      <c r="Y127" s="0" t="n">
        <v>0</v>
      </c>
      <c r="Z127" s="0" t="n">
        <v>0</v>
      </c>
      <c r="AA127" s="0" t="n">
        <v>1</v>
      </c>
      <c r="AB127" s="0" t="n">
        <v>0</v>
      </c>
    </row>
    <row r="128" customFormat="false" ht="12.75" hidden="false" customHeight="false" outlineLevel="0" collapsed="false">
      <c r="A128" s="0" t="n">
        <v>50</v>
      </c>
      <c r="B128" s="0" t="n">
        <v>0</v>
      </c>
      <c r="C128" s="0" t="n">
        <v>0</v>
      </c>
      <c r="D128" s="0" t="n">
        <v>1</v>
      </c>
      <c r="E128" s="0" t="n">
        <v>230</v>
      </c>
      <c r="F128" s="0" t="n">
        <f aca="false">ROUND(Source!BA108,O128)</f>
        <v>0</v>
      </c>
      <c r="G128" s="0" t="s">
        <v>201</v>
      </c>
      <c r="H128" s="0" t="s">
        <v>202</v>
      </c>
      <c r="K128" s="0" t="n">
        <v>230</v>
      </c>
      <c r="L128" s="0" t="n">
        <v>19</v>
      </c>
      <c r="M128" s="0" t="n">
        <v>3</v>
      </c>
      <c r="O128" s="0" t="n">
        <v>0</v>
      </c>
      <c r="P128" s="0" t="n">
        <f aca="false">ROUND(Source!ES108,O128)</f>
        <v>0</v>
      </c>
      <c r="W128" s="0" t="n">
        <v>0</v>
      </c>
      <c r="X128" s="0" t="n">
        <v>1</v>
      </c>
      <c r="Y128" s="0" t="n">
        <v>0</v>
      </c>
      <c r="Z128" s="0" t="n">
        <v>0</v>
      </c>
      <c r="AA128" s="0" t="n">
        <v>1</v>
      </c>
      <c r="AB128" s="0" t="n">
        <v>0</v>
      </c>
    </row>
    <row r="129" customFormat="false" ht="12.75" hidden="false" customHeight="false" outlineLevel="0" collapsed="false">
      <c r="A129" s="0" t="n">
        <v>50</v>
      </c>
      <c r="B129" s="0" t="n">
        <v>0</v>
      </c>
      <c r="C129" s="0" t="n">
        <v>0</v>
      </c>
      <c r="D129" s="0" t="n">
        <v>1</v>
      </c>
      <c r="E129" s="0" t="n">
        <v>206</v>
      </c>
      <c r="F129" s="0" t="n">
        <f aca="false">ROUND(Source!T108,O129)</f>
        <v>0</v>
      </c>
      <c r="G129" s="0" t="s">
        <v>203</v>
      </c>
      <c r="H129" s="0" t="s">
        <v>204</v>
      </c>
      <c r="K129" s="0" t="n">
        <v>206</v>
      </c>
      <c r="L129" s="0" t="n">
        <v>20</v>
      </c>
      <c r="M129" s="0" t="n">
        <v>3</v>
      </c>
      <c r="O129" s="0" t="n">
        <v>0</v>
      </c>
      <c r="P129" s="0" t="n">
        <f aca="false">ROUND(Source!DL108,O129)</f>
        <v>0</v>
      </c>
      <c r="W129" s="0" t="n">
        <v>0</v>
      </c>
      <c r="X129" s="0" t="n">
        <v>1</v>
      </c>
      <c r="Y129" s="0" t="n">
        <v>0</v>
      </c>
      <c r="Z129" s="0" t="n">
        <v>0</v>
      </c>
      <c r="AA129" s="0" t="n">
        <v>1</v>
      </c>
      <c r="AB129" s="0" t="n">
        <v>0</v>
      </c>
    </row>
    <row r="130" customFormat="false" ht="12.75" hidden="false" customHeight="false" outlineLevel="0" collapsed="false">
      <c r="A130" s="0" t="n">
        <v>50</v>
      </c>
      <c r="B130" s="0" t="n">
        <v>0</v>
      </c>
      <c r="C130" s="0" t="n">
        <v>0</v>
      </c>
      <c r="D130" s="0" t="n">
        <v>1</v>
      </c>
      <c r="E130" s="0" t="n">
        <v>207</v>
      </c>
      <c r="F130" s="0" t="n">
        <f aca="false">ROUND(Source!U108,O130)</f>
        <v>147.168</v>
      </c>
      <c r="G130" s="0" t="s">
        <v>205</v>
      </c>
      <c r="H130" s="0" t="s">
        <v>206</v>
      </c>
      <c r="K130" s="0" t="n">
        <v>207</v>
      </c>
      <c r="L130" s="0" t="n">
        <v>21</v>
      </c>
      <c r="M130" s="0" t="n">
        <v>3</v>
      </c>
      <c r="O130" s="0" t="n">
        <v>7</v>
      </c>
      <c r="P130" s="0" t="n">
        <f aca="false">ROUND(Source!DM108,O130)</f>
        <v>147.168</v>
      </c>
      <c r="W130" s="0" t="n">
        <v>147.168</v>
      </c>
      <c r="X130" s="0" t="n">
        <v>1</v>
      </c>
      <c r="Y130" s="0" t="n">
        <v>147.168</v>
      </c>
      <c r="Z130" s="0" t="n">
        <v>147.168</v>
      </c>
      <c r="AA130" s="0" t="n">
        <v>1</v>
      </c>
      <c r="AB130" s="0" t="n">
        <v>147.168</v>
      </c>
    </row>
    <row r="131" customFormat="false" ht="12.75" hidden="false" customHeight="false" outlineLevel="0" collapsed="false">
      <c r="A131" s="0" t="n">
        <v>50</v>
      </c>
      <c r="B131" s="0" t="n">
        <v>0</v>
      </c>
      <c r="C131" s="0" t="n">
        <v>0</v>
      </c>
      <c r="D131" s="0" t="n">
        <v>1</v>
      </c>
      <c r="E131" s="0" t="n">
        <v>208</v>
      </c>
      <c r="F131" s="0" t="n">
        <f aca="false">ROUND(Source!V108,O131)</f>
        <v>8.768</v>
      </c>
      <c r="G131" s="0" t="s">
        <v>207</v>
      </c>
      <c r="H131" s="0" t="s">
        <v>208</v>
      </c>
      <c r="K131" s="0" t="n">
        <v>208</v>
      </c>
      <c r="L131" s="0" t="n">
        <v>22</v>
      </c>
      <c r="M131" s="0" t="n">
        <v>3</v>
      </c>
      <c r="O131" s="0" t="n">
        <v>7</v>
      </c>
      <c r="P131" s="0" t="n">
        <f aca="false">ROUND(Source!DN108,O131)</f>
        <v>8.768</v>
      </c>
      <c r="W131" s="0" t="n">
        <v>8.768</v>
      </c>
      <c r="X131" s="0" t="n">
        <v>1</v>
      </c>
      <c r="Y131" s="0" t="n">
        <v>8.768</v>
      </c>
      <c r="Z131" s="0" t="n">
        <v>8.768</v>
      </c>
      <c r="AA131" s="0" t="n">
        <v>1</v>
      </c>
      <c r="AB131" s="0" t="n">
        <v>8.768</v>
      </c>
    </row>
    <row r="132" customFormat="false" ht="12.75" hidden="false" customHeight="false" outlineLevel="0" collapsed="false">
      <c r="A132" s="0" t="n">
        <v>50</v>
      </c>
      <c r="B132" s="0" t="n">
        <v>0</v>
      </c>
      <c r="C132" s="0" t="n">
        <v>0</v>
      </c>
      <c r="D132" s="0" t="n">
        <v>1</v>
      </c>
      <c r="E132" s="0" t="n">
        <v>209</v>
      </c>
      <c r="F132" s="0" t="n">
        <f aca="false">ROUND(Source!W108,O132)</f>
        <v>1296</v>
      </c>
      <c r="G132" s="0" t="s">
        <v>209</v>
      </c>
      <c r="H132" s="0" t="s">
        <v>210</v>
      </c>
      <c r="K132" s="0" t="n">
        <v>209</v>
      </c>
      <c r="L132" s="0" t="n">
        <v>23</v>
      </c>
      <c r="M132" s="0" t="n">
        <v>3</v>
      </c>
      <c r="O132" s="0" t="n">
        <v>0</v>
      </c>
      <c r="P132" s="0" t="n">
        <f aca="false">ROUND(Source!DO108,O132)</f>
        <v>1296</v>
      </c>
      <c r="W132" s="0" t="n">
        <v>1296.48</v>
      </c>
      <c r="X132" s="0" t="n">
        <v>1</v>
      </c>
      <c r="Y132" s="0" t="n">
        <v>1296.48</v>
      </c>
      <c r="Z132" s="0" t="n">
        <v>1296</v>
      </c>
      <c r="AA132" s="0" t="n">
        <v>1</v>
      </c>
      <c r="AB132" s="0" t="n">
        <v>1296</v>
      </c>
    </row>
    <row r="133" customFormat="false" ht="12.75" hidden="false" customHeight="false" outlineLevel="0" collapsed="false">
      <c r="A133" s="0" t="n">
        <v>50</v>
      </c>
      <c r="B133" s="0" t="n">
        <v>0</v>
      </c>
      <c r="C133" s="0" t="n">
        <v>0</v>
      </c>
      <c r="D133" s="0" t="n">
        <v>1</v>
      </c>
      <c r="E133" s="0" t="n">
        <v>233</v>
      </c>
      <c r="F133" s="0" t="n">
        <f aca="false">ROUND(Source!BD108,O133)</f>
        <v>0</v>
      </c>
      <c r="G133" s="0" t="s">
        <v>211</v>
      </c>
      <c r="H133" s="0" t="s">
        <v>212</v>
      </c>
      <c r="K133" s="0" t="n">
        <v>233</v>
      </c>
      <c r="L133" s="0" t="n">
        <v>24</v>
      </c>
      <c r="M133" s="0" t="n">
        <v>3</v>
      </c>
      <c r="O133" s="0" t="n">
        <v>0</v>
      </c>
      <c r="P133" s="0" t="n">
        <f aca="false">ROUND(Source!EV108,O133)</f>
        <v>0</v>
      </c>
      <c r="W133" s="0" t="n">
        <v>0</v>
      </c>
      <c r="X133" s="0" t="n">
        <v>1</v>
      </c>
      <c r="Y133" s="0" t="n">
        <v>0</v>
      </c>
      <c r="Z133" s="0" t="n">
        <v>0</v>
      </c>
      <c r="AA133" s="0" t="n">
        <v>1</v>
      </c>
      <c r="AB133" s="0" t="n">
        <v>0</v>
      </c>
    </row>
    <row r="134" customFormat="false" ht="12.75" hidden="false" customHeight="false" outlineLevel="0" collapsed="false">
      <c r="A134" s="0" t="n">
        <v>50</v>
      </c>
      <c r="B134" s="0" t="n">
        <v>0</v>
      </c>
      <c r="C134" s="0" t="n">
        <v>0</v>
      </c>
      <c r="D134" s="0" t="n">
        <v>1</v>
      </c>
      <c r="E134" s="0" t="n">
        <v>210</v>
      </c>
      <c r="F134" s="0" t="n">
        <f aca="false">ROUND(Source!X108,O134)</f>
        <v>1319</v>
      </c>
      <c r="G134" s="0" t="s">
        <v>213</v>
      </c>
      <c r="H134" s="0" t="s">
        <v>214</v>
      </c>
      <c r="K134" s="0" t="n">
        <v>210</v>
      </c>
      <c r="L134" s="0" t="n">
        <v>25</v>
      </c>
      <c r="M134" s="0" t="n">
        <v>3</v>
      </c>
      <c r="O134" s="0" t="n">
        <v>0</v>
      </c>
      <c r="P134" s="0" t="n">
        <f aca="false">ROUND(Source!DP108,O134)</f>
        <v>68145</v>
      </c>
      <c r="W134" s="0" t="n">
        <v>1318.61</v>
      </c>
      <c r="X134" s="0" t="n">
        <v>1</v>
      </c>
      <c r="Y134" s="0" t="n">
        <v>1318.61</v>
      </c>
      <c r="Z134" s="0" t="n">
        <v>68145</v>
      </c>
      <c r="AA134" s="0" t="n">
        <v>1</v>
      </c>
      <c r="AB134" s="0" t="n">
        <v>68145</v>
      </c>
    </row>
    <row r="135" customFormat="false" ht="12.75" hidden="false" customHeight="false" outlineLevel="0" collapsed="false">
      <c r="A135" s="0" t="n">
        <v>50</v>
      </c>
      <c r="B135" s="0" t="n">
        <v>0</v>
      </c>
      <c r="C135" s="0" t="n">
        <v>0</v>
      </c>
      <c r="D135" s="0" t="n">
        <v>1</v>
      </c>
      <c r="E135" s="0" t="n">
        <v>211</v>
      </c>
      <c r="F135" s="0" t="n">
        <f aca="false">ROUND(Source!Y108,O135)</f>
        <v>922</v>
      </c>
      <c r="G135" s="0" t="s">
        <v>215</v>
      </c>
      <c r="H135" s="0" t="s">
        <v>216</v>
      </c>
      <c r="K135" s="0" t="n">
        <v>211</v>
      </c>
      <c r="L135" s="0" t="n">
        <v>26</v>
      </c>
      <c r="M135" s="0" t="n">
        <v>3</v>
      </c>
      <c r="O135" s="0" t="n">
        <v>0</v>
      </c>
      <c r="P135" s="0" t="n">
        <f aca="false">ROUND(Source!DQ108,O135)</f>
        <v>47636</v>
      </c>
      <c r="W135" s="0" t="n">
        <v>921.74</v>
      </c>
      <c r="X135" s="0" t="n">
        <v>1</v>
      </c>
      <c r="Y135" s="0" t="n">
        <v>921.74</v>
      </c>
      <c r="Z135" s="0" t="n">
        <v>47636</v>
      </c>
      <c r="AA135" s="0" t="n">
        <v>1</v>
      </c>
      <c r="AB135" s="0" t="n">
        <v>47636</v>
      </c>
    </row>
    <row r="136" customFormat="false" ht="12.75" hidden="false" customHeight="false" outlineLevel="0" collapsed="false">
      <c r="A136" s="0" t="n">
        <v>50</v>
      </c>
      <c r="B136" s="0" t="n">
        <v>0</v>
      </c>
      <c r="C136" s="0" t="n">
        <v>0</v>
      </c>
      <c r="D136" s="0" t="n">
        <v>1</v>
      </c>
      <c r="E136" s="0" t="n">
        <v>224</v>
      </c>
      <c r="F136" s="0" t="n">
        <f aca="false">ROUND(Source!AR108,O136)</f>
        <v>17672</v>
      </c>
      <c r="G136" s="0" t="s">
        <v>217</v>
      </c>
      <c r="H136" s="0" t="s">
        <v>218</v>
      </c>
      <c r="K136" s="0" t="n">
        <v>224</v>
      </c>
      <c r="L136" s="0" t="n">
        <v>27</v>
      </c>
      <c r="M136" s="0" t="n">
        <v>3</v>
      </c>
      <c r="O136" s="0" t="n">
        <v>0</v>
      </c>
      <c r="P136" s="0" t="n">
        <f aca="false">ROUND(Source!EJ108,O136)</f>
        <v>295685</v>
      </c>
      <c r="W136" s="0" t="n">
        <v>17672.16</v>
      </c>
      <c r="X136" s="0" t="n">
        <v>1</v>
      </c>
      <c r="Y136" s="0" t="n">
        <v>17672.16</v>
      </c>
      <c r="Z136" s="0" t="n">
        <v>295685</v>
      </c>
      <c r="AA136" s="0" t="n">
        <v>1</v>
      </c>
      <c r="AB136" s="0" t="n">
        <v>295685</v>
      </c>
    </row>
    <row r="138" customFormat="false" ht="12.75" hidden="false" customHeight="false" outlineLevel="0" collapsed="false">
      <c r="A138" s="0" t="n">
        <v>4</v>
      </c>
      <c r="B138" s="0" t="n">
        <v>1</v>
      </c>
      <c r="D138" s="0" t="n">
        <f aca="false">ROW(A147)</f>
        <v>147</v>
      </c>
      <c r="F138" s="0" t="s">
        <v>78</v>
      </c>
      <c r="G138" s="0" t="s">
        <v>238</v>
      </c>
      <c r="I138" s="0" t="n">
        <v>0</v>
      </c>
      <c r="K138" s="0" t="n">
        <v>0</v>
      </c>
      <c r="S138" s="0" t="n">
        <v>0</v>
      </c>
      <c r="T138" s="0" t="n">
        <v>0</v>
      </c>
      <c r="V138" s="0" t="n">
        <v>0</v>
      </c>
      <c r="BX138" s="0" t="n">
        <v>0</v>
      </c>
      <c r="CJ138" s="0" t="n">
        <v>0</v>
      </c>
    </row>
    <row r="140" customFormat="false" ht="12.75" hidden="false" customHeight="false" outlineLevel="0" collapsed="false">
      <c r="A140" s="0" t="n">
        <v>52</v>
      </c>
      <c r="B140" s="0" t="n">
        <f aca="false">B147</f>
        <v>1</v>
      </c>
      <c r="C140" s="0" t="n">
        <f aca="false">C147</f>
        <v>4</v>
      </c>
      <c r="D140" s="0" t="n">
        <f aca="false">D147</f>
        <v>138</v>
      </c>
      <c r="E140" s="0" t="n">
        <f aca="false">E147</f>
        <v>0</v>
      </c>
      <c r="F140" s="0" t="str">
        <f aca="false">F147</f>
        <v>Новый раздел</v>
      </c>
      <c r="G140" s="0" t="str">
        <f aca="false">G147</f>
        <v>Материалы</v>
      </c>
      <c r="O140" s="0" t="n">
        <f aca="false">O147</f>
        <v>532364</v>
      </c>
      <c r="P140" s="0" t="n">
        <f aca="false">P147</f>
        <v>532364</v>
      </c>
      <c r="Q140" s="0" t="n">
        <f aca="false">Q147</f>
        <v>0</v>
      </c>
      <c r="R140" s="0" t="n">
        <f aca="false">R147</f>
        <v>0</v>
      </c>
      <c r="S140" s="0" t="n">
        <f aca="false">S147</f>
        <v>0</v>
      </c>
      <c r="T140" s="0" t="n">
        <f aca="false">T147</f>
        <v>0</v>
      </c>
      <c r="U140" s="0" t="n">
        <f aca="false">U147</f>
        <v>0</v>
      </c>
      <c r="V140" s="0" t="n">
        <f aca="false">V147</f>
        <v>0</v>
      </c>
      <c r="W140" s="0" t="n">
        <f aca="false">W147</f>
        <v>0</v>
      </c>
      <c r="X140" s="0" t="n">
        <f aca="false">X147</f>
        <v>0</v>
      </c>
      <c r="Y140" s="0" t="n">
        <f aca="false">Y147</f>
        <v>0</v>
      </c>
      <c r="Z140" s="0" t="n">
        <f aca="false">Z147</f>
        <v>0</v>
      </c>
      <c r="AA140" s="0" t="n">
        <f aca="false">AA147</f>
        <v>0</v>
      </c>
      <c r="AB140" s="0" t="n">
        <f aca="false">AB147</f>
        <v>532364</v>
      </c>
      <c r="AC140" s="0" t="n">
        <f aca="false">AC147</f>
        <v>532364</v>
      </c>
      <c r="AD140" s="0" t="n">
        <f aca="false">AD147</f>
        <v>0</v>
      </c>
      <c r="AE140" s="0" t="n">
        <f aca="false">AE147</f>
        <v>0</v>
      </c>
      <c r="AF140" s="0" t="n">
        <f aca="false">AF147</f>
        <v>0</v>
      </c>
      <c r="AG140" s="0" t="n">
        <f aca="false">AG147</f>
        <v>0</v>
      </c>
      <c r="AH140" s="0" t="n">
        <f aca="false">AH147</f>
        <v>0</v>
      </c>
      <c r="AI140" s="0" t="n">
        <f aca="false">AI147</f>
        <v>0</v>
      </c>
      <c r="AJ140" s="0" t="n">
        <f aca="false">AJ147</f>
        <v>0</v>
      </c>
      <c r="AK140" s="0" t="n">
        <f aca="false">AK147</f>
        <v>0</v>
      </c>
      <c r="AL140" s="0" t="n">
        <f aca="false">AL147</f>
        <v>0</v>
      </c>
      <c r="AM140" s="0" t="n">
        <f aca="false">AM147</f>
        <v>0</v>
      </c>
      <c r="AN140" s="0" t="n">
        <f aca="false">AN147</f>
        <v>0</v>
      </c>
      <c r="AO140" s="0" t="n">
        <f aca="false">AO147</f>
        <v>0</v>
      </c>
      <c r="AP140" s="0" t="n">
        <f aca="false">AP147</f>
        <v>0</v>
      </c>
      <c r="AQ140" s="0" t="n">
        <f aca="false">AQ147</f>
        <v>0</v>
      </c>
      <c r="AR140" s="0" t="n">
        <f aca="false">AR147</f>
        <v>532364</v>
      </c>
      <c r="AS140" s="0" t="n">
        <f aca="false">AS147</f>
        <v>532364</v>
      </c>
      <c r="AT140" s="0" t="n">
        <f aca="false">AT147</f>
        <v>0</v>
      </c>
      <c r="AU140" s="0" t="n">
        <f aca="false">AU147</f>
        <v>0</v>
      </c>
      <c r="AV140" s="0" t="n">
        <f aca="false">AV147</f>
        <v>532364</v>
      </c>
      <c r="AW140" s="0" t="n">
        <f aca="false">AW147</f>
        <v>532364</v>
      </c>
      <c r="AX140" s="0" t="n">
        <f aca="false">AX147</f>
        <v>0</v>
      </c>
      <c r="AY140" s="0" t="n">
        <f aca="false">AY147</f>
        <v>532364</v>
      </c>
      <c r="AZ140" s="0" t="n">
        <f aca="false">AZ147</f>
        <v>0</v>
      </c>
      <c r="BA140" s="0" t="n">
        <f aca="false">BA147</f>
        <v>0</v>
      </c>
      <c r="BB140" s="0" t="n">
        <f aca="false">BB147</f>
        <v>0</v>
      </c>
      <c r="BC140" s="0" t="n">
        <f aca="false">BC147</f>
        <v>0</v>
      </c>
      <c r="BD140" s="0" t="n">
        <f aca="false">BD147</f>
        <v>0</v>
      </c>
      <c r="BE140" s="0" t="n">
        <f aca="false">BE147</f>
        <v>0</v>
      </c>
      <c r="BF140" s="0" t="n">
        <f aca="false">BF147</f>
        <v>0</v>
      </c>
      <c r="BG140" s="0" t="n">
        <f aca="false">BG147</f>
        <v>0</v>
      </c>
      <c r="BH140" s="0" t="n">
        <f aca="false">BH147</f>
        <v>0</v>
      </c>
      <c r="BI140" s="0" t="n">
        <f aca="false">BI147</f>
        <v>0</v>
      </c>
      <c r="BJ140" s="0" t="n">
        <f aca="false">BJ147</f>
        <v>0</v>
      </c>
      <c r="BK140" s="0" t="n">
        <f aca="false">BK147</f>
        <v>0</v>
      </c>
      <c r="BL140" s="0" t="n">
        <f aca="false">BL147</f>
        <v>0</v>
      </c>
      <c r="BM140" s="0" t="n">
        <f aca="false">BM147</f>
        <v>0</v>
      </c>
      <c r="BN140" s="0" t="n">
        <f aca="false">BN147</f>
        <v>0</v>
      </c>
      <c r="BO140" s="0" t="n">
        <f aca="false">BO147</f>
        <v>0</v>
      </c>
      <c r="BP140" s="0" t="n">
        <f aca="false">BP147</f>
        <v>0</v>
      </c>
      <c r="BQ140" s="0" t="n">
        <f aca="false">BQ147</f>
        <v>0</v>
      </c>
      <c r="BR140" s="0" t="n">
        <f aca="false">BR147</f>
        <v>0</v>
      </c>
      <c r="BS140" s="0" t="n">
        <f aca="false">BS147</f>
        <v>0</v>
      </c>
      <c r="BT140" s="0" t="n">
        <f aca="false">BT147</f>
        <v>0</v>
      </c>
      <c r="BU140" s="0" t="n">
        <f aca="false">BU147</f>
        <v>0</v>
      </c>
      <c r="BV140" s="0" t="n">
        <f aca="false">BV147</f>
        <v>0</v>
      </c>
      <c r="BW140" s="0" t="n">
        <f aca="false">BW147</f>
        <v>0</v>
      </c>
      <c r="BX140" s="0" t="n">
        <f aca="false">BX147</f>
        <v>0</v>
      </c>
      <c r="BY140" s="0" t="n">
        <f aca="false">BY147</f>
        <v>0</v>
      </c>
      <c r="BZ140" s="0" t="n">
        <f aca="false">BZ147</f>
        <v>0</v>
      </c>
      <c r="CA140" s="0" t="n">
        <f aca="false">CA147</f>
        <v>532364</v>
      </c>
      <c r="CB140" s="0" t="n">
        <f aca="false">CB147</f>
        <v>532364</v>
      </c>
      <c r="CC140" s="0" t="n">
        <f aca="false">CC147</f>
        <v>0</v>
      </c>
      <c r="CD140" s="0" t="n">
        <f aca="false">CD147</f>
        <v>0</v>
      </c>
      <c r="CE140" s="0" t="n">
        <f aca="false">CE147</f>
        <v>532364</v>
      </c>
      <c r="CF140" s="0" t="n">
        <f aca="false">CF147</f>
        <v>532364</v>
      </c>
      <c r="CG140" s="0" t="n">
        <f aca="false">CG147</f>
        <v>0</v>
      </c>
      <c r="CH140" s="0" t="n">
        <f aca="false">CH147</f>
        <v>532364</v>
      </c>
      <c r="CI140" s="0" t="n">
        <f aca="false">CI147</f>
        <v>0</v>
      </c>
      <c r="CJ140" s="0" t="n">
        <f aca="false">CJ147</f>
        <v>0</v>
      </c>
      <c r="CK140" s="0" t="n">
        <f aca="false">CK147</f>
        <v>0</v>
      </c>
      <c r="CL140" s="0" t="n">
        <f aca="false">CL147</f>
        <v>0</v>
      </c>
      <c r="CM140" s="0" t="n">
        <f aca="false">CM147</f>
        <v>0</v>
      </c>
      <c r="CN140" s="0" t="n">
        <f aca="false">CN147</f>
        <v>0</v>
      </c>
      <c r="CO140" s="0" t="n">
        <f aca="false">CO147</f>
        <v>0</v>
      </c>
      <c r="CP140" s="0" t="n">
        <f aca="false">CP147</f>
        <v>0</v>
      </c>
      <c r="CQ140" s="0" t="n">
        <f aca="false">CQ147</f>
        <v>0</v>
      </c>
      <c r="CR140" s="0" t="n">
        <f aca="false">CR147</f>
        <v>0</v>
      </c>
      <c r="CS140" s="0" t="n">
        <f aca="false">CS147</f>
        <v>0</v>
      </c>
      <c r="CT140" s="0" t="n">
        <f aca="false">CT147</f>
        <v>0</v>
      </c>
      <c r="CU140" s="0" t="n">
        <f aca="false">CU147</f>
        <v>0</v>
      </c>
      <c r="CV140" s="0" t="n">
        <f aca="false">CV147</f>
        <v>0</v>
      </c>
      <c r="CW140" s="0" t="n">
        <f aca="false">CW147</f>
        <v>0</v>
      </c>
      <c r="CX140" s="0" t="n">
        <f aca="false">CX147</f>
        <v>0</v>
      </c>
      <c r="CY140" s="0" t="n">
        <f aca="false">CY147</f>
        <v>0</v>
      </c>
      <c r="CZ140" s="0" t="n">
        <f aca="false">CZ147</f>
        <v>0</v>
      </c>
      <c r="DA140" s="0" t="n">
        <f aca="false">DA147</f>
        <v>0</v>
      </c>
      <c r="DB140" s="0" t="n">
        <f aca="false">DB147</f>
        <v>0</v>
      </c>
      <c r="DC140" s="0" t="n">
        <f aca="false">DC147</f>
        <v>0</v>
      </c>
      <c r="DD140" s="0" t="n">
        <f aca="false">DD147</f>
        <v>0</v>
      </c>
      <c r="DE140" s="0" t="n">
        <f aca="false">DE147</f>
        <v>0</v>
      </c>
      <c r="DF140" s="0" t="n">
        <f aca="false">DF147</f>
        <v>0</v>
      </c>
      <c r="DG140" s="0" t="n">
        <f aca="false">DG147</f>
        <v>532365</v>
      </c>
      <c r="DH140" s="0" t="n">
        <f aca="false">DH147</f>
        <v>532365</v>
      </c>
      <c r="DI140" s="0" t="n">
        <f aca="false">DI147</f>
        <v>0</v>
      </c>
      <c r="DJ140" s="0" t="n">
        <f aca="false">DJ147</f>
        <v>0</v>
      </c>
      <c r="DK140" s="0" t="n">
        <f aca="false">DK147</f>
        <v>0</v>
      </c>
      <c r="DL140" s="0" t="n">
        <f aca="false">DL147</f>
        <v>0</v>
      </c>
      <c r="DM140" s="0" t="n">
        <f aca="false">DM147</f>
        <v>0</v>
      </c>
      <c r="DN140" s="0" t="n">
        <f aca="false">DN147</f>
        <v>0</v>
      </c>
      <c r="DO140" s="0" t="n">
        <f aca="false">DO147</f>
        <v>0</v>
      </c>
      <c r="DP140" s="0" t="n">
        <f aca="false">DP147</f>
        <v>0</v>
      </c>
      <c r="DQ140" s="0" t="n">
        <f aca="false">DQ147</f>
        <v>0</v>
      </c>
      <c r="DR140" s="0" t="n">
        <f aca="false">DR147</f>
        <v>0</v>
      </c>
      <c r="DS140" s="0" t="n">
        <f aca="false">DS147</f>
        <v>0</v>
      </c>
      <c r="DT140" s="0" t="n">
        <f aca="false">DT147</f>
        <v>532365</v>
      </c>
      <c r="DU140" s="0" t="n">
        <f aca="false">DU147</f>
        <v>532365</v>
      </c>
      <c r="DV140" s="0" t="n">
        <f aca="false">DV147</f>
        <v>0</v>
      </c>
      <c r="DW140" s="0" t="n">
        <f aca="false">DW147</f>
        <v>0</v>
      </c>
      <c r="DX140" s="0" t="n">
        <f aca="false">DX147</f>
        <v>0</v>
      </c>
      <c r="DY140" s="0" t="n">
        <f aca="false">DY147</f>
        <v>0</v>
      </c>
      <c r="DZ140" s="0" t="n">
        <f aca="false">DZ147</f>
        <v>0</v>
      </c>
      <c r="EA140" s="0" t="n">
        <f aca="false">EA147</f>
        <v>0</v>
      </c>
      <c r="EB140" s="0" t="n">
        <f aca="false">EB147</f>
        <v>0</v>
      </c>
      <c r="EC140" s="0" t="n">
        <f aca="false">EC147</f>
        <v>0</v>
      </c>
      <c r="ED140" s="0" t="n">
        <f aca="false">ED147</f>
        <v>0</v>
      </c>
      <c r="EE140" s="0" t="n">
        <f aca="false">EE147</f>
        <v>0</v>
      </c>
      <c r="EF140" s="0" t="n">
        <f aca="false">EF147</f>
        <v>0</v>
      </c>
      <c r="EG140" s="0" t="n">
        <f aca="false">EG147</f>
        <v>0</v>
      </c>
      <c r="EH140" s="0" t="n">
        <f aca="false">EH147</f>
        <v>0</v>
      </c>
      <c r="EI140" s="0" t="n">
        <f aca="false">EI147</f>
        <v>0</v>
      </c>
      <c r="EJ140" s="0" t="n">
        <f aca="false">EJ147</f>
        <v>532365</v>
      </c>
      <c r="EK140" s="0" t="n">
        <f aca="false">EK147</f>
        <v>532365</v>
      </c>
      <c r="EL140" s="0" t="n">
        <f aca="false">EL147</f>
        <v>0</v>
      </c>
      <c r="EM140" s="0" t="n">
        <f aca="false">EM147</f>
        <v>0</v>
      </c>
      <c r="EN140" s="0" t="n">
        <f aca="false">EN147</f>
        <v>532365</v>
      </c>
      <c r="EO140" s="0" t="n">
        <f aca="false">EO147</f>
        <v>532365</v>
      </c>
      <c r="EP140" s="0" t="n">
        <f aca="false">EP147</f>
        <v>0</v>
      </c>
      <c r="EQ140" s="0" t="n">
        <f aca="false">EQ147</f>
        <v>532365</v>
      </c>
      <c r="ER140" s="0" t="n">
        <f aca="false">ER147</f>
        <v>0</v>
      </c>
      <c r="ES140" s="0" t="n">
        <f aca="false">ES147</f>
        <v>0</v>
      </c>
      <c r="ET140" s="0" t="n">
        <f aca="false">ET147</f>
        <v>0</v>
      </c>
      <c r="EU140" s="0" t="n">
        <f aca="false">EU147</f>
        <v>0</v>
      </c>
      <c r="EV140" s="0" t="n">
        <f aca="false">EV147</f>
        <v>0</v>
      </c>
      <c r="EW140" s="0" t="n">
        <f aca="false">EW147</f>
        <v>0</v>
      </c>
      <c r="EX140" s="0" t="n">
        <f aca="false">EX147</f>
        <v>0</v>
      </c>
      <c r="EY140" s="0" t="n">
        <f aca="false">EY147</f>
        <v>0</v>
      </c>
      <c r="EZ140" s="0" t="n">
        <f aca="false">EZ147</f>
        <v>0</v>
      </c>
      <c r="FA140" s="0" t="n">
        <f aca="false">FA147</f>
        <v>0</v>
      </c>
      <c r="FB140" s="0" t="n">
        <f aca="false">FB147</f>
        <v>0</v>
      </c>
      <c r="FC140" s="0" t="n">
        <f aca="false">FC147</f>
        <v>0</v>
      </c>
      <c r="FD140" s="0" t="n">
        <f aca="false">FD147</f>
        <v>0</v>
      </c>
      <c r="FE140" s="0" t="n">
        <f aca="false">FE147</f>
        <v>0</v>
      </c>
      <c r="FF140" s="0" t="n">
        <f aca="false">FF147</f>
        <v>0</v>
      </c>
      <c r="FG140" s="0" t="n">
        <f aca="false">FG147</f>
        <v>0</v>
      </c>
      <c r="FH140" s="0" t="n">
        <f aca="false">FH147</f>
        <v>0</v>
      </c>
      <c r="FI140" s="0" t="n">
        <f aca="false">FI147</f>
        <v>0</v>
      </c>
      <c r="FJ140" s="0" t="n">
        <f aca="false">FJ147</f>
        <v>0</v>
      </c>
      <c r="FK140" s="0" t="n">
        <f aca="false">FK147</f>
        <v>0</v>
      </c>
      <c r="FL140" s="0" t="n">
        <f aca="false">FL147</f>
        <v>0</v>
      </c>
      <c r="FM140" s="0" t="n">
        <f aca="false">FM147</f>
        <v>0</v>
      </c>
      <c r="FN140" s="0" t="n">
        <f aca="false">FN147</f>
        <v>0</v>
      </c>
      <c r="FO140" s="0" t="n">
        <f aca="false">FO147</f>
        <v>0</v>
      </c>
      <c r="FP140" s="0" t="n">
        <f aca="false">FP147</f>
        <v>0</v>
      </c>
      <c r="FQ140" s="0" t="n">
        <f aca="false">FQ147</f>
        <v>0</v>
      </c>
      <c r="FR140" s="0" t="n">
        <f aca="false">FR147</f>
        <v>0</v>
      </c>
      <c r="FS140" s="0" t="n">
        <f aca="false">FS147</f>
        <v>532365</v>
      </c>
      <c r="FT140" s="0" t="n">
        <f aca="false">FT147</f>
        <v>532365</v>
      </c>
      <c r="FU140" s="0" t="n">
        <f aca="false">FU147</f>
        <v>0</v>
      </c>
      <c r="FV140" s="0" t="n">
        <f aca="false">FV147</f>
        <v>0</v>
      </c>
      <c r="FW140" s="0" t="n">
        <f aca="false">FW147</f>
        <v>532365</v>
      </c>
      <c r="FX140" s="0" t="n">
        <f aca="false">FX147</f>
        <v>532365</v>
      </c>
      <c r="FY140" s="0" t="n">
        <f aca="false">FY147</f>
        <v>0</v>
      </c>
      <c r="FZ140" s="0" t="n">
        <f aca="false">FZ147</f>
        <v>532365</v>
      </c>
      <c r="GA140" s="0" t="n">
        <f aca="false">GA147</f>
        <v>0</v>
      </c>
      <c r="GB140" s="0" t="n">
        <f aca="false">GB147</f>
        <v>0</v>
      </c>
      <c r="GC140" s="0" t="n">
        <f aca="false">GC147</f>
        <v>0</v>
      </c>
      <c r="GD140" s="0" t="n">
        <f aca="false">GD147</f>
        <v>0</v>
      </c>
      <c r="GE140" s="0" t="n">
        <f aca="false">GE147</f>
        <v>0</v>
      </c>
      <c r="GF140" s="0" t="n">
        <f aca="false">GF147</f>
        <v>0</v>
      </c>
      <c r="GG140" s="0" t="n">
        <f aca="false">GG147</f>
        <v>0</v>
      </c>
      <c r="GH140" s="0" t="n">
        <f aca="false">GH147</f>
        <v>0</v>
      </c>
      <c r="GI140" s="0" t="n">
        <f aca="false">GI147</f>
        <v>0</v>
      </c>
      <c r="GJ140" s="0" t="n">
        <f aca="false">GJ147</f>
        <v>0</v>
      </c>
      <c r="GK140" s="0" t="n">
        <f aca="false">GK147</f>
        <v>0</v>
      </c>
      <c r="GL140" s="0" t="n">
        <f aca="false">GL147</f>
        <v>0</v>
      </c>
      <c r="GM140" s="0" t="n">
        <f aca="false">GM147</f>
        <v>0</v>
      </c>
      <c r="GN140" s="0" t="n">
        <f aca="false">GN147</f>
        <v>0</v>
      </c>
      <c r="GO140" s="0" t="n">
        <f aca="false">GO147</f>
        <v>0</v>
      </c>
      <c r="GP140" s="0" t="n">
        <f aca="false">GP147</f>
        <v>0</v>
      </c>
      <c r="GQ140" s="0" t="n">
        <f aca="false">GQ147</f>
        <v>0</v>
      </c>
      <c r="GR140" s="0" t="n">
        <f aca="false">GR147</f>
        <v>0</v>
      </c>
      <c r="GS140" s="0" t="n">
        <f aca="false">GS147</f>
        <v>0</v>
      </c>
      <c r="GT140" s="0" t="n">
        <f aca="false">GT147</f>
        <v>0</v>
      </c>
      <c r="GU140" s="0" t="n">
        <f aca="false">GU147</f>
        <v>0</v>
      </c>
      <c r="GV140" s="0" t="n">
        <f aca="false">GV147</f>
        <v>0</v>
      </c>
      <c r="GW140" s="0" t="n">
        <f aca="false">GW147</f>
        <v>0</v>
      </c>
      <c r="GX140" s="0" t="n">
        <f aca="false">GX147</f>
        <v>0</v>
      </c>
    </row>
    <row r="142" customFormat="false" ht="12.75" hidden="false" customHeight="false" outlineLevel="0" collapsed="false">
      <c r="A142" s="0" t="n">
        <v>17</v>
      </c>
      <c r="B142" s="0" t="n">
        <v>1</v>
      </c>
      <c r="E142" s="0" t="s">
        <v>32</v>
      </c>
      <c r="G142" s="0" t="s">
        <v>239</v>
      </c>
      <c r="H142" s="0" t="s">
        <v>115</v>
      </c>
      <c r="I142" s="0" t="n">
        <f aca="false">ROUND(160*3,7)</f>
        <v>480</v>
      </c>
      <c r="J142" s="0" t="n">
        <v>0</v>
      </c>
      <c r="K142" s="0" t="n">
        <f aca="false">ROUND(160*3,7)</f>
        <v>480</v>
      </c>
      <c r="O142" s="0" t="n">
        <f aca="false">ROUND(CP142,2)</f>
        <v>499485.6</v>
      </c>
      <c r="P142" s="0" t="n">
        <f aca="false">ROUND(CQ142*I142,2)</f>
        <v>499485.6</v>
      </c>
      <c r="Q142" s="0" t="n">
        <f aca="false">ROUND(CR142*I142,2)</f>
        <v>0</v>
      </c>
      <c r="R142" s="0" t="n">
        <f aca="false">ROUND(CS142*I142,2)</f>
        <v>0</v>
      </c>
      <c r="S142" s="0" t="n">
        <f aca="false">ROUND(CT142*I142,2)</f>
        <v>0</v>
      </c>
      <c r="T142" s="0" t="n">
        <f aca="false">ROUND(CU142*I142,2)</f>
        <v>0</v>
      </c>
      <c r="U142" s="0" t="n">
        <f aca="false">ROUND(CV142*I142,7)</f>
        <v>0</v>
      </c>
      <c r="V142" s="0" t="n">
        <f aca="false">ROUND(CW142*I142,7)</f>
        <v>0</v>
      </c>
      <c r="W142" s="0" t="n">
        <f aca="false">ROUND(CX142*I142,2)</f>
        <v>0</v>
      </c>
      <c r="X142" s="0" t="n">
        <f aca="false">ROUND(CY142,2)</f>
        <v>0</v>
      </c>
      <c r="Y142" s="0" t="n">
        <f aca="false">ROUND(CZ142,2)</f>
        <v>0</v>
      </c>
      <c r="AA142" s="0" t="n">
        <v>1832556010</v>
      </c>
      <c r="AB142" s="0" t="n">
        <f aca="false">ROUND((AC142+AD142+AF142),6)</f>
        <v>120.3</v>
      </c>
      <c r="AC142" s="0" t="n">
        <f aca="false">ROUND((ES142),6)</f>
        <v>120.3</v>
      </c>
      <c r="AD142" s="0" t="n">
        <f aca="false">ROUND((((ET142)-(EU142))+AE142),6)</f>
        <v>0</v>
      </c>
      <c r="AE142" s="0" t="n">
        <f aca="false">ROUND((EU142),6)</f>
        <v>0</v>
      </c>
      <c r="AF142" s="0" t="n">
        <f aca="false">ROUND((EV142),6)</f>
        <v>0</v>
      </c>
      <c r="AG142" s="0" t="n">
        <f aca="false">ROUND((AP142),6)</f>
        <v>0</v>
      </c>
      <c r="AH142" s="0" t="n">
        <f aca="false">(EW142)</f>
        <v>0</v>
      </c>
      <c r="AI142" s="0" t="n">
        <f aca="false">(EX142)</f>
        <v>0</v>
      </c>
      <c r="AJ142" s="0" t="n">
        <f aca="false">(AS142)</f>
        <v>0</v>
      </c>
      <c r="AK142" s="0" t="n">
        <v>120.3</v>
      </c>
      <c r="AL142" s="0" t="n">
        <v>120.3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1</v>
      </c>
      <c r="AW142" s="0" t="n">
        <v>1</v>
      </c>
      <c r="AZ142" s="0" t="n">
        <v>1</v>
      </c>
      <c r="BA142" s="0" t="n">
        <v>1</v>
      </c>
      <c r="BB142" s="0" t="n">
        <v>1</v>
      </c>
      <c r="BC142" s="0" t="n">
        <v>8.65</v>
      </c>
      <c r="BH142" s="0" t="n">
        <v>3</v>
      </c>
      <c r="BI142" s="0" t="n">
        <v>1</v>
      </c>
      <c r="BM142" s="0" t="n">
        <v>1100</v>
      </c>
      <c r="BN142" s="0" t="n">
        <v>0</v>
      </c>
      <c r="BP142" s="0" t="n">
        <v>0</v>
      </c>
      <c r="BQ142" s="0" t="n">
        <v>8</v>
      </c>
      <c r="BR142" s="0" t="n">
        <v>0</v>
      </c>
      <c r="BS142" s="0" t="n">
        <v>1</v>
      </c>
      <c r="BT142" s="0" t="n">
        <v>1</v>
      </c>
      <c r="BU142" s="0" t="n">
        <v>1</v>
      </c>
      <c r="BV142" s="0" t="n">
        <v>1</v>
      </c>
      <c r="BW142" s="0" t="n">
        <v>1</v>
      </c>
      <c r="BX142" s="0" t="n">
        <v>1</v>
      </c>
      <c r="BZ142" s="0" t="n">
        <v>0</v>
      </c>
      <c r="CA142" s="0" t="n">
        <v>0</v>
      </c>
      <c r="CE142" s="0" t="n">
        <v>0</v>
      </c>
      <c r="CF142" s="0" t="n">
        <v>0</v>
      </c>
      <c r="CG142" s="0" t="n">
        <v>0</v>
      </c>
      <c r="CM142" s="0" t="n">
        <v>0</v>
      </c>
      <c r="CO142" s="0" t="n">
        <v>0</v>
      </c>
      <c r="CP142" s="0" t="n">
        <f aca="false">(P142+Q142+S142)</f>
        <v>499485.6</v>
      </c>
      <c r="CQ142" s="0" t="n">
        <f aca="false">AC142*BC142</f>
        <v>1040.595</v>
      </c>
      <c r="CR142" s="0" t="n">
        <f aca="false">(((ET142)*BB142-(EU142)*BS142)+AE142*BS142)</f>
        <v>0</v>
      </c>
      <c r="CS142" s="0" t="n">
        <f aca="false">AE142*BS142</f>
        <v>0</v>
      </c>
      <c r="CT142" s="0" t="n">
        <f aca="false">AF142*BA142</f>
        <v>0</v>
      </c>
      <c r="CU142" s="0" t="n">
        <f aca="false">AG142</f>
        <v>0</v>
      </c>
      <c r="CV142" s="0" t="n">
        <f aca="false">AH142</f>
        <v>0</v>
      </c>
      <c r="CW142" s="0" t="n">
        <f aca="false">AI142</f>
        <v>0</v>
      </c>
      <c r="CX142" s="0" t="n">
        <f aca="false">AJ142</f>
        <v>0</v>
      </c>
      <c r="CY142" s="0" t="n">
        <f aca="false">(((S142+R142)*AT142)/100)</f>
        <v>0</v>
      </c>
      <c r="CZ142" s="0" t="n">
        <f aca="false">(((S142+R142)*AU142)/100)</f>
        <v>0</v>
      </c>
      <c r="DN142" s="0" t="n">
        <v>0</v>
      </c>
      <c r="DO142" s="0" t="n">
        <v>0</v>
      </c>
      <c r="DP142" s="0" t="n">
        <v>1</v>
      </c>
      <c r="DQ142" s="0" t="n">
        <v>1</v>
      </c>
      <c r="DU142" s="0" t="n">
        <v>1003</v>
      </c>
      <c r="DV142" s="0" t="s">
        <v>115</v>
      </c>
      <c r="DW142" s="0" t="s">
        <v>115</v>
      </c>
      <c r="DX142" s="0" t="n">
        <v>1</v>
      </c>
      <c r="EE142" s="0" t="n">
        <v>1429600935</v>
      </c>
      <c r="EF142" s="0" t="n">
        <v>8</v>
      </c>
      <c r="EG142" s="0" t="s">
        <v>125</v>
      </c>
      <c r="EH142" s="0" t="n">
        <v>0</v>
      </c>
      <c r="EJ142" s="0" t="n">
        <v>1</v>
      </c>
      <c r="EK142" s="0" t="n">
        <v>1100</v>
      </c>
      <c r="EL142" s="0" t="s">
        <v>129</v>
      </c>
      <c r="EM142" s="0" t="s">
        <v>130</v>
      </c>
      <c r="EQ142" s="0" t="n">
        <v>0</v>
      </c>
      <c r="ER142" s="0" t="n">
        <v>223.5</v>
      </c>
      <c r="ES142" s="0" t="n">
        <v>120.3</v>
      </c>
      <c r="ET142" s="0" t="n">
        <v>0</v>
      </c>
      <c r="EU142" s="0" t="n">
        <v>0</v>
      </c>
      <c r="EV142" s="0" t="n">
        <v>0</v>
      </c>
      <c r="EW142" s="0" t="n">
        <v>0</v>
      </c>
      <c r="EX142" s="0" t="n">
        <v>0</v>
      </c>
      <c r="EY142" s="0" t="n">
        <v>0</v>
      </c>
      <c r="FQ142" s="0" t="n">
        <v>0</v>
      </c>
      <c r="FR142" s="0" t="n">
        <f aca="false">ROUND(IF(BI142=3,GM142,0),2)</f>
        <v>0</v>
      </c>
      <c r="FS142" s="0" t="n">
        <v>0</v>
      </c>
      <c r="FX142" s="0" t="n">
        <v>0</v>
      </c>
      <c r="FY142" s="0" t="n">
        <v>0</v>
      </c>
      <c r="GA142" s="0" t="s">
        <v>120</v>
      </c>
      <c r="GD142" s="0" t="n">
        <v>1</v>
      </c>
      <c r="GF142" s="0" t="n">
        <v>-342666350</v>
      </c>
      <c r="GG142" s="0" t="n">
        <v>2</v>
      </c>
      <c r="GH142" s="0" t="n">
        <v>4</v>
      </c>
      <c r="GI142" s="0" t="n">
        <v>3</v>
      </c>
      <c r="GJ142" s="0" t="n">
        <v>0</v>
      </c>
      <c r="GK142" s="0" t="n">
        <v>0</v>
      </c>
      <c r="GL142" s="0" t="n">
        <f aca="false">ROUND(IF(AND(BH142=3,BI142=3,FS142&lt;&gt;0),P142,0),2)</f>
        <v>0</v>
      </c>
      <c r="GM142" s="0" t="n">
        <f aca="false">ROUND(O142+X142+Y142,2)+GX142</f>
        <v>499485.6</v>
      </c>
      <c r="GN142" s="0" t="n">
        <f aca="false">IF(OR(BI142=0,BI142=1),GM142-GX142,0)</f>
        <v>499485.6</v>
      </c>
      <c r="GO142" s="0" t="n">
        <f aca="false">IF(BI142=2,GM142-GX142,0)</f>
        <v>0</v>
      </c>
      <c r="GP142" s="0" t="n">
        <f aca="false">IF(BI142=4,GM142-GX142,0)</f>
        <v>0</v>
      </c>
      <c r="GR142" s="0" t="n">
        <v>0</v>
      </c>
      <c r="GS142" s="0" t="n">
        <v>2</v>
      </c>
      <c r="GT142" s="0" t="n">
        <v>0</v>
      </c>
      <c r="GV142" s="0" t="n">
        <f aca="false">ROUND((GT142),6)</f>
        <v>0</v>
      </c>
      <c r="GW142" s="0" t="n">
        <v>1</v>
      </c>
      <c r="GX142" s="0" t="n">
        <f aca="false">ROUND(HC142*I142,2)</f>
        <v>0</v>
      </c>
      <c r="HA142" s="0" t="n">
        <v>0</v>
      </c>
      <c r="HB142" s="0" t="n">
        <v>0</v>
      </c>
      <c r="HC142" s="0" t="n">
        <f aca="false">GV142*GW142</f>
        <v>0</v>
      </c>
      <c r="IK142" s="0" t="n">
        <v>0</v>
      </c>
    </row>
    <row r="143" customFormat="false" ht="12.75" hidden="false" customHeight="false" outlineLevel="0" collapsed="false">
      <c r="A143" s="0" t="n">
        <v>17</v>
      </c>
      <c r="B143" s="0" t="n">
        <v>1</v>
      </c>
      <c r="E143" s="0" t="s">
        <v>32</v>
      </c>
      <c r="G143" s="0" t="s">
        <v>239</v>
      </c>
      <c r="H143" s="0" t="s">
        <v>115</v>
      </c>
      <c r="I143" s="0" t="n">
        <f aca="false">ROUND(160*3,7)</f>
        <v>480</v>
      </c>
      <c r="J143" s="0" t="n">
        <v>0</v>
      </c>
      <c r="K143" s="0" t="n">
        <f aca="false">ROUND(160*3,7)</f>
        <v>480</v>
      </c>
      <c r="O143" s="0" t="n">
        <f aca="false">ROUND(CP143,0)</f>
        <v>499486</v>
      </c>
      <c r="P143" s="0" t="n">
        <f aca="false">ROUND(CQ143*I143,0)</f>
        <v>499486</v>
      </c>
      <c r="Q143" s="0" t="n">
        <f aca="false">ROUND(CR143*I143,0)</f>
        <v>0</v>
      </c>
      <c r="R143" s="0" t="n">
        <f aca="false">ROUND(CS143*I143,0)</f>
        <v>0</v>
      </c>
      <c r="S143" s="0" t="n">
        <f aca="false">ROUND(CT143*I143,0)</f>
        <v>0</v>
      </c>
      <c r="T143" s="0" t="n">
        <f aca="false">ROUND(CU143*I143,0)</f>
        <v>0</v>
      </c>
      <c r="U143" s="0" t="n">
        <f aca="false">ROUND(CV143*I143,7)</f>
        <v>0</v>
      </c>
      <c r="V143" s="0" t="n">
        <f aca="false">ROUND(CW143*I143,7)</f>
        <v>0</v>
      </c>
      <c r="W143" s="0" t="n">
        <f aca="false">ROUND(CX143*I143,0)</f>
        <v>0</v>
      </c>
      <c r="X143" s="0" t="n">
        <f aca="false">ROUND(CY143,0)</f>
        <v>0</v>
      </c>
      <c r="Y143" s="0" t="n">
        <f aca="false">ROUND(CZ143,0)</f>
        <v>0</v>
      </c>
      <c r="AA143" s="0" t="n">
        <v>1832556011</v>
      </c>
      <c r="AB143" s="0" t="n">
        <f aca="false">ROUND((AC143+AD143+AF143),6)</f>
        <v>120.3</v>
      </c>
      <c r="AC143" s="0" t="n">
        <f aca="false">ROUND((ES143),6)</f>
        <v>120.3</v>
      </c>
      <c r="AD143" s="0" t="n">
        <f aca="false">ROUND((((ET143)-(EU143))+AE143),6)</f>
        <v>0</v>
      </c>
      <c r="AE143" s="0" t="n">
        <f aca="false">ROUND((EU143),6)</f>
        <v>0</v>
      </c>
      <c r="AF143" s="0" t="n">
        <f aca="false">ROUND((EV143),6)</f>
        <v>0</v>
      </c>
      <c r="AG143" s="0" t="n">
        <f aca="false">ROUND((AP143),6)</f>
        <v>0</v>
      </c>
      <c r="AH143" s="0" t="n">
        <f aca="false">(EW143)</f>
        <v>0</v>
      </c>
      <c r="AI143" s="0" t="n">
        <f aca="false">(EX143)</f>
        <v>0</v>
      </c>
      <c r="AJ143" s="0" t="n">
        <f aca="false">(AS143)</f>
        <v>0</v>
      </c>
      <c r="AK143" s="0" t="n">
        <v>120.3</v>
      </c>
      <c r="AL143" s="0" t="n">
        <v>120.3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1</v>
      </c>
      <c r="AW143" s="0" t="n">
        <v>1</v>
      </c>
      <c r="AZ143" s="0" t="n">
        <v>1</v>
      </c>
      <c r="BA143" s="0" t="n">
        <v>1</v>
      </c>
      <c r="BB143" s="0" t="n">
        <v>1</v>
      </c>
      <c r="BC143" s="0" t="n">
        <v>8.65</v>
      </c>
      <c r="BH143" s="0" t="n">
        <v>3</v>
      </c>
      <c r="BI143" s="0" t="n">
        <v>1</v>
      </c>
      <c r="BM143" s="0" t="n">
        <v>1100</v>
      </c>
      <c r="BN143" s="0" t="n">
        <v>0</v>
      </c>
      <c r="BP143" s="0" t="n">
        <v>0</v>
      </c>
      <c r="BQ143" s="0" t="n">
        <v>8</v>
      </c>
      <c r="BR143" s="0" t="n">
        <v>0</v>
      </c>
      <c r="BS143" s="0" t="n">
        <v>1</v>
      </c>
      <c r="BT143" s="0" t="n">
        <v>1</v>
      </c>
      <c r="BU143" s="0" t="n">
        <v>1</v>
      </c>
      <c r="BV143" s="0" t="n">
        <v>1</v>
      </c>
      <c r="BW143" s="0" t="n">
        <v>1</v>
      </c>
      <c r="BX143" s="0" t="n">
        <v>1</v>
      </c>
      <c r="BZ143" s="0" t="n">
        <v>0</v>
      </c>
      <c r="CA143" s="0" t="n">
        <v>0</v>
      </c>
      <c r="CE143" s="0" t="n">
        <v>0</v>
      </c>
      <c r="CF143" s="0" t="n">
        <v>0</v>
      </c>
      <c r="CG143" s="0" t="n">
        <v>0</v>
      </c>
      <c r="CM143" s="0" t="n">
        <v>0</v>
      </c>
      <c r="CO143" s="0" t="n">
        <v>0</v>
      </c>
      <c r="CP143" s="0" t="n">
        <f aca="false">(P143+Q143+S143)</f>
        <v>499486</v>
      </c>
      <c r="CQ143" s="0" t="n">
        <f aca="false">AC143*BC143</f>
        <v>1040.595</v>
      </c>
      <c r="CR143" s="0" t="n">
        <f aca="false">(((ET143)*BB143-(EU143)*BS143)+AE143*BS143)</f>
        <v>0</v>
      </c>
      <c r="CS143" s="0" t="n">
        <f aca="false">AE143*BS143</f>
        <v>0</v>
      </c>
      <c r="CT143" s="0" t="n">
        <f aca="false">AF143*BA143</f>
        <v>0</v>
      </c>
      <c r="CU143" s="0" t="n">
        <f aca="false">AG143</f>
        <v>0</v>
      </c>
      <c r="CV143" s="0" t="n">
        <f aca="false">AH143</f>
        <v>0</v>
      </c>
      <c r="CW143" s="0" t="n">
        <f aca="false">AI143</f>
        <v>0</v>
      </c>
      <c r="CX143" s="0" t="n">
        <f aca="false">AJ143</f>
        <v>0</v>
      </c>
      <c r="CY143" s="0" t="n">
        <f aca="false">(((S143+R143)*AT143)/100)</f>
        <v>0</v>
      </c>
      <c r="CZ143" s="0" t="n">
        <f aca="false">(((S143+R143)*AU143)/100)</f>
        <v>0</v>
      </c>
      <c r="DN143" s="0" t="n">
        <v>0</v>
      </c>
      <c r="DO143" s="0" t="n">
        <v>0</v>
      </c>
      <c r="DP143" s="0" t="n">
        <v>1</v>
      </c>
      <c r="DQ143" s="0" t="n">
        <v>1</v>
      </c>
      <c r="DU143" s="0" t="n">
        <v>1003</v>
      </c>
      <c r="DV143" s="0" t="s">
        <v>115</v>
      </c>
      <c r="DW143" s="0" t="s">
        <v>115</v>
      </c>
      <c r="DX143" s="0" t="n">
        <v>1</v>
      </c>
      <c r="EE143" s="0" t="n">
        <v>1429600935</v>
      </c>
      <c r="EF143" s="0" t="n">
        <v>8</v>
      </c>
      <c r="EG143" s="0" t="s">
        <v>125</v>
      </c>
      <c r="EH143" s="0" t="n">
        <v>0</v>
      </c>
      <c r="EJ143" s="0" t="n">
        <v>1</v>
      </c>
      <c r="EK143" s="0" t="n">
        <v>1100</v>
      </c>
      <c r="EL143" s="0" t="s">
        <v>129</v>
      </c>
      <c r="EM143" s="0" t="s">
        <v>130</v>
      </c>
      <c r="EQ143" s="0" t="n">
        <v>0</v>
      </c>
      <c r="ER143" s="0" t="n">
        <v>120.3</v>
      </c>
      <c r="ES143" s="0" t="n">
        <v>120.3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0</v>
      </c>
      <c r="EY143" s="0" t="n">
        <v>0</v>
      </c>
      <c r="FQ143" s="0" t="n">
        <v>0</v>
      </c>
      <c r="FR143" s="0" t="n">
        <f aca="false">ROUND(IF(BI143=3,GM143,0),0)</f>
        <v>0</v>
      </c>
      <c r="FS143" s="0" t="n">
        <v>0</v>
      </c>
      <c r="FX143" s="0" t="n">
        <v>0</v>
      </c>
      <c r="FY143" s="0" t="n">
        <v>0</v>
      </c>
      <c r="GA143" s="0" t="s">
        <v>120</v>
      </c>
      <c r="GD143" s="0" t="n">
        <v>1</v>
      </c>
      <c r="GF143" s="0" t="n">
        <v>-342666350</v>
      </c>
      <c r="GG143" s="0" t="n">
        <v>2</v>
      </c>
      <c r="GH143" s="0" t="n">
        <v>0</v>
      </c>
      <c r="GI143" s="0" t="n">
        <v>3</v>
      </c>
      <c r="GJ143" s="0" t="n">
        <v>0</v>
      </c>
      <c r="GK143" s="0" t="n">
        <v>0</v>
      </c>
      <c r="GL143" s="0" t="n">
        <f aca="false">ROUND(IF(AND(BH143=3,BI143=3,FS143&lt;&gt;0),P143,0),0)</f>
        <v>0</v>
      </c>
      <c r="GM143" s="0" t="n">
        <f aca="false">ROUND(O143+X143+Y143,0)+GX143</f>
        <v>499486</v>
      </c>
      <c r="GN143" s="0" t="n">
        <f aca="false">IF(OR(BI143=0,BI143=1),GM143-GX143,0)</f>
        <v>499486</v>
      </c>
      <c r="GO143" s="0" t="n">
        <f aca="false">IF(BI143=2,GM143-GX143,0)</f>
        <v>0</v>
      </c>
      <c r="GP143" s="0" t="n">
        <f aca="false">IF(BI143=4,GM143-GX143,0)</f>
        <v>0</v>
      </c>
      <c r="GR143" s="0" t="n">
        <v>0</v>
      </c>
      <c r="GS143" s="0" t="n">
        <v>4</v>
      </c>
      <c r="GT143" s="0" t="n">
        <v>0</v>
      </c>
      <c r="GV143" s="0" t="n">
        <f aca="false">ROUND((GT143),6)</f>
        <v>0</v>
      </c>
      <c r="GW143" s="0" t="n">
        <v>1</v>
      </c>
      <c r="GX143" s="0" t="n">
        <f aca="false">ROUND(HC143*I143,0)</f>
        <v>0</v>
      </c>
      <c r="HA143" s="0" t="n">
        <v>0</v>
      </c>
      <c r="HB143" s="0" t="n">
        <v>0</v>
      </c>
      <c r="HC143" s="0" t="n">
        <f aca="false">GV143*GW143</f>
        <v>0</v>
      </c>
      <c r="IK143" s="0" t="n"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E144" s="0" t="s">
        <v>39</v>
      </c>
      <c r="G144" s="0" t="s">
        <v>240</v>
      </c>
      <c r="H144" s="0" t="s">
        <v>241</v>
      </c>
      <c r="I144" s="0" t="n">
        <v>6</v>
      </c>
      <c r="J144" s="0" t="n">
        <v>0</v>
      </c>
      <c r="K144" s="0" t="n">
        <v>6</v>
      </c>
      <c r="O144" s="0" t="n">
        <f aca="false">ROUND(CP144,2)</f>
        <v>32878.65</v>
      </c>
      <c r="P144" s="0" t="n">
        <f aca="false">ROUND(CQ144*I144,2)</f>
        <v>32878.65</v>
      </c>
      <c r="Q144" s="0" t="n">
        <f aca="false">ROUND(CR144*I144,2)</f>
        <v>0</v>
      </c>
      <c r="R144" s="0" t="n">
        <f aca="false">ROUND(CS144*I144,2)</f>
        <v>0</v>
      </c>
      <c r="S144" s="0" t="n">
        <f aca="false">ROUND(CT144*I144,2)</f>
        <v>0</v>
      </c>
      <c r="T144" s="0" t="n">
        <f aca="false">ROUND(CU144*I144,2)</f>
        <v>0</v>
      </c>
      <c r="U144" s="0" t="n">
        <f aca="false">ROUND(CV144*I144,7)</f>
        <v>0</v>
      </c>
      <c r="V144" s="0" t="n">
        <f aca="false">ROUND(CW144*I144,7)</f>
        <v>0</v>
      </c>
      <c r="W144" s="0" t="n">
        <f aca="false">ROUND(CX144*I144,2)</f>
        <v>0</v>
      </c>
      <c r="X144" s="0" t="n">
        <f aca="false">ROUND(CY144,2)</f>
        <v>0</v>
      </c>
      <c r="Y144" s="0" t="n">
        <f aca="false">ROUND(CZ144,2)</f>
        <v>0</v>
      </c>
      <c r="AA144" s="0" t="n">
        <v>1832556010</v>
      </c>
      <c r="AB144" s="0" t="n">
        <f aca="false">ROUND((AC144+AD144+AF144),6)</f>
        <v>633.5</v>
      </c>
      <c r="AC144" s="0" t="n">
        <f aca="false">ROUND((ES144),6)</f>
        <v>633.5</v>
      </c>
      <c r="AD144" s="0" t="n">
        <f aca="false">ROUND((((ET144)-(EU144))+AE144),6)</f>
        <v>0</v>
      </c>
      <c r="AE144" s="0" t="n">
        <f aca="false">ROUND((EU144),6)</f>
        <v>0</v>
      </c>
      <c r="AF144" s="0" t="n">
        <f aca="false">ROUND((EV144),6)</f>
        <v>0</v>
      </c>
      <c r="AG144" s="0" t="n">
        <f aca="false">ROUND((AP144),6)</f>
        <v>0</v>
      </c>
      <c r="AH144" s="0" t="n">
        <f aca="false">(EW144)</f>
        <v>0</v>
      </c>
      <c r="AI144" s="0" t="n">
        <f aca="false">(EX144)</f>
        <v>0</v>
      </c>
      <c r="AJ144" s="0" t="n">
        <f aca="false">(AS144)</f>
        <v>0</v>
      </c>
      <c r="AK144" s="0" t="n">
        <v>633.5</v>
      </c>
      <c r="AL144" s="0" t="n">
        <v>633.5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1</v>
      </c>
      <c r="BB144" s="0" t="n">
        <v>1</v>
      </c>
      <c r="BC144" s="0" t="n">
        <v>8.65</v>
      </c>
      <c r="BH144" s="0" t="n">
        <v>3</v>
      </c>
      <c r="BI144" s="0" t="n">
        <v>1</v>
      </c>
      <c r="BM144" s="0" t="n">
        <v>1100</v>
      </c>
      <c r="BN144" s="0" t="n">
        <v>0</v>
      </c>
      <c r="BP144" s="0" t="n">
        <v>0</v>
      </c>
      <c r="BQ144" s="0" t="n">
        <v>8</v>
      </c>
      <c r="BR144" s="0" t="n">
        <v>0</v>
      </c>
      <c r="BS144" s="0" t="n">
        <v>1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E144" s="0" t="n">
        <v>0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32878.65</v>
      </c>
      <c r="CQ144" s="0" t="n">
        <f aca="false">AC144*BC144</f>
        <v>5479.775</v>
      </c>
      <c r="CR144" s="0" t="n">
        <f aca="false">(((ET144)*BB144-(EU144)*BS144)+AE144*BS144)</f>
        <v>0</v>
      </c>
      <c r="CS144" s="0" t="n">
        <f aca="false">AE144*BS144</f>
        <v>0</v>
      </c>
      <c r="CT144" s="0" t="n">
        <f aca="false">AF144*BA144</f>
        <v>0</v>
      </c>
      <c r="CU144" s="0" t="n">
        <f aca="false">AG144</f>
        <v>0</v>
      </c>
      <c r="CV144" s="0" t="n">
        <f aca="false">AH144</f>
        <v>0</v>
      </c>
      <c r="CW144" s="0" t="n">
        <f aca="false">AI144</f>
        <v>0</v>
      </c>
      <c r="CX144" s="0" t="n">
        <f aca="false">AJ144</f>
        <v>0</v>
      </c>
      <c r="CY144" s="0" t="n">
        <f aca="false">(((S144+R144)*AT144)/100)</f>
        <v>0</v>
      </c>
      <c r="CZ144" s="0" t="n">
        <f aca="false">(((S144+R144)*AU144)/100)</f>
        <v>0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10</v>
      </c>
      <c r="DV144" s="0" t="s">
        <v>241</v>
      </c>
      <c r="DW144" s="0" t="s">
        <v>242</v>
      </c>
      <c r="DX144" s="0" t="n">
        <v>1</v>
      </c>
      <c r="EE144" s="0" t="n">
        <v>1429600935</v>
      </c>
      <c r="EF144" s="0" t="n">
        <v>8</v>
      </c>
      <c r="EG144" s="0" t="s">
        <v>125</v>
      </c>
      <c r="EH144" s="0" t="n">
        <v>0</v>
      </c>
      <c r="EJ144" s="0" t="n">
        <v>1</v>
      </c>
      <c r="EK144" s="0" t="n">
        <v>1100</v>
      </c>
      <c r="EL144" s="0" t="s">
        <v>129</v>
      </c>
      <c r="EM144" s="0" t="s">
        <v>130</v>
      </c>
      <c r="EQ144" s="0" t="n">
        <v>0</v>
      </c>
      <c r="ER144" s="0" t="n">
        <v>1536.8</v>
      </c>
      <c r="ES144" s="0" t="n">
        <v>633.5</v>
      </c>
      <c r="ET144" s="0" t="n">
        <v>0</v>
      </c>
      <c r="EU144" s="0" t="n">
        <v>0</v>
      </c>
      <c r="EV144" s="0" t="n">
        <v>0</v>
      </c>
      <c r="EW144" s="0" t="n">
        <v>0</v>
      </c>
      <c r="EX144" s="0" t="n">
        <v>0</v>
      </c>
      <c r="EY144" s="0" t="n">
        <v>0</v>
      </c>
      <c r="FQ144" s="0" t="n">
        <v>0</v>
      </c>
      <c r="FR144" s="0" t="n">
        <f aca="false">ROUND(IF(BI144=3,GM144,0),2)</f>
        <v>0</v>
      </c>
      <c r="FS144" s="0" t="n">
        <v>0</v>
      </c>
      <c r="FX144" s="0" t="n">
        <v>0</v>
      </c>
      <c r="FY144" s="0" t="n">
        <v>0</v>
      </c>
      <c r="GA144" s="0" t="s">
        <v>120</v>
      </c>
      <c r="GD144" s="0" t="n">
        <v>1</v>
      </c>
      <c r="GF144" s="0" t="n">
        <v>-682539998</v>
      </c>
      <c r="GG144" s="0" t="n">
        <v>2</v>
      </c>
      <c r="GH144" s="0" t="n">
        <v>4</v>
      </c>
      <c r="GI144" s="0" t="n">
        <v>3</v>
      </c>
      <c r="GJ144" s="0" t="n">
        <v>0</v>
      </c>
      <c r="GK144" s="0" t="n">
        <v>0</v>
      </c>
      <c r="GL144" s="0" t="n">
        <f aca="false">ROUND(IF(AND(BH144=3,BI144=3,FS144&lt;&gt;0),P144,0),2)</f>
        <v>0</v>
      </c>
      <c r="GM144" s="0" t="n">
        <f aca="false">ROUND(O144+X144+Y144,2)+GX144</f>
        <v>32878.65</v>
      </c>
      <c r="GN144" s="0" t="n">
        <f aca="false">IF(OR(BI144=0,BI144=1),GM144-GX144,0)</f>
        <v>32878.65</v>
      </c>
      <c r="GO144" s="0" t="n">
        <f aca="false">IF(BI144=2,GM144-GX144,0)</f>
        <v>0</v>
      </c>
      <c r="GP144" s="0" t="n">
        <f aca="false">IF(BI144=4,GM144-GX144,0)</f>
        <v>0</v>
      </c>
      <c r="GR144" s="0" t="n">
        <v>0</v>
      </c>
      <c r="GS144" s="0" t="n">
        <v>2</v>
      </c>
      <c r="GT144" s="0" t="n">
        <v>0</v>
      </c>
      <c r="GV144" s="0" t="n">
        <f aca="false">ROUND((GT144),6)</f>
        <v>0</v>
      </c>
      <c r="GW144" s="0" t="n">
        <v>1</v>
      </c>
      <c r="GX144" s="0" t="n">
        <f aca="false">ROUND(HC144*I144,2)</f>
        <v>0</v>
      </c>
      <c r="HA144" s="0" t="n">
        <v>0</v>
      </c>
      <c r="HB144" s="0" t="n">
        <v>0</v>
      </c>
      <c r="HC144" s="0" t="n">
        <f aca="false">GV144*GW144</f>
        <v>0</v>
      </c>
      <c r="IK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E145" s="0" t="s">
        <v>39</v>
      </c>
      <c r="G145" s="0" t="s">
        <v>240</v>
      </c>
      <c r="H145" s="0" t="s">
        <v>241</v>
      </c>
      <c r="I145" s="0" t="n">
        <v>6</v>
      </c>
      <c r="J145" s="0" t="n">
        <v>0</v>
      </c>
      <c r="K145" s="0" t="n">
        <v>6</v>
      </c>
      <c r="O145" s="0" t="n">
        <f aca="false">ROUND(CP145,0)</f>
        <v>32879</v>
      </c>
      <c r="P145" s="0" t="n">
        <f aca="false">ROUND(CQ145*I145,0)</f>
        <v>32879</v>
      </c>
      <c r="Q145" s="0" t="n">
        <f aca="false">ROUND(CR145*I145,0)</f>
        <v>0</v>
      </c>
      <c r="R145" s="0" t="n">
        <f aca="false">ROUND(CS145*I145,0)</f>
        <v>0</v>
      </c>
      <c r="S145" s="0" t="n">
        <f aca="false">ROUND(CT145*I145,0)</f>
        <v>0</v>
      </c>
      <c r="T145" s="0" t="n">
        <f aca="false">ROUND(CU145*I145,0)</f>
        <v>0</v>
      </c>
      <c r="U145" s="0" t="n">
        <f aca="false">ROUND(CV145*I145,7)</f>
        <v>0</v>
      </c>
      <c r="V145" s="0" t="n">
        <f aca="false">ROUND(CW145*I145,7)</f>
        <v>0</v>
      </c>
      <c r="W145" s="0" t="n">
        <f aca="false">ROUND(CX145*I145,0)</f>
        <v>0</v>
      </c>
      <c r="X145" s="0" t="n">
        <f aca="false">ROUND(CY145,0)</f>
        <v>0</v>
      </c>
      <c r="Y145" s="0" t="n">
        <f aca="false">ROUND(CZ145,0)</f>
        <v>0</v>
      </c>
      <c r="AA145" s="0" t="n">
        <v>1832556011</v>
      </c>
      <c r="AB145" s="0" t="n">
        <f aca="false">ROUND((AC145+AD145+AF145),6)</f>
        <v>633.5</v>
      </c>
      <c r="AC145" s="0" t="n">
        <f aca="false">ROUND((ES145),6)</f>
        <v>633.5</v>
      </c>
      <c r="AD145" s="0" t="n">
        <f aca="false">ROUND((((ET145)-(EU145))+AE145),6)</f>
        <v>0</v>
      </c>
      <c r="AE145" s="0" t="n">
        <f aca="false">ROUND((EU145),6)</f>
        <v>0</v>
      </c>
      <c r="AF145" s="0" t="n">
        <f aca="false">ROUND((EV145),6)</f>
        <v>0</v>
      </c>
      <c r="AG145" s="0" t="n">
        <f aca="false">ROUND((AP145),6)</f>
        <v>0</v>
      </c>
      <c r="AH145" s="0" t="n">
        <f aca="false">(EW145)</f>
        <v>0</v>
      </c>
      <c r="AI145" s="0" t="n">
        <f aca="false">(EX145)</f>
        <v>0</v>
      </c>
      <c r="AJ145" s="0" t="n">
        <f aca="false">(AS145)</f>
        <v>0</v>
      </c>
      <c r="AK145" s="0" t="n">
        <v>633.5</v>
      </c>
      <c r="AL145" s="0" t="n">
        <v>633.5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</v>
      </c>
      <c r="BB145" s="0" t="n">
        <v>1</v>
      </c>
      <c r="BC145" s="0" t="n">
        <v>8.65</v>
      </c>
      <c r="BH145" s="0" t="n">
        <v>3</v>
      </c>
      <c r="BI145" s="0" t="n">
        <v>1</v>
      </c>
      <c r="BM145" s="0" t="n">
        <v>1100</v>
      </c>
      <c r="BN145" s="0" t="n">
        <v>0</v>
      </c>
      <c r="BP145" s="0" t="n">
        <v>0</v>
      </c>
      <c r="BQ145" s="0" t="n">
        <v>8</v>
      </c>
      <c r="BR145" s="0" t="n">
        <v>0</v>
      </c>
      <c r="BS145" s="0" t="n">
        <v>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E145" s="0" t="n">
        <v>0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32879</v>
      </c>
      <c r="CQ145" s="0" t="n">
        <f aca="false">AC145*BC145</f>
        <v>5479.775</v>
      </c>
      <c r="CR145" s="0" t="n">
        <f aca="false">(((ET145)*BB145-(EU145)*BS145)+AE145*BS145)</f>
        <v>0</v>
      </c>
      <c r="CS145" s="0" t="n">
        <f aca="false">AE145*BS145</f>
        <v>0</v>
      </c>
      <c r="CT145" s="0" t="n">
        <f aca="false">AF145*BA145</f>
        <v>0</v>
      </c>
      <c r="CU145" s="0" t="n">
        <f aca="false">AG145</f>
        <v>0</v>
      </c>
      <c r="CV145" s="0" t="n">
        <f aca="false">AH145</f>
        <v>0</v>
      </c>
      <c r="CW145" s="0" t="n">
        <f aca="false">AI145</f>
        <v>0</v>
      </c>
      <c r="CX145" s="0" t="n">
        <f aca="false">AJ145</f>
        <v>0</v>
      </c>
      <c r="CY145" s="0" t="n">
        <f aca="false">(((S145+R145)*AT145)/100)</f>
        <v>0</v>
      </c>
      <c r="CZ145" s="0" t="n">
        <f aca="false">(((S145+R145)*AU145)/100)</f>
        <v>0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10</v>
      </c>
      <c r="DV145" s="0" t="s">
        <v>241</v>
      </c>
      <c r="DW145" s="0" t="s">
        <v>242</v>
      </c>
      <c r="DX145" s="0" t="n">
        <v>1</v>
      </c>
      <c r="EE145" s="0" t="n">
        <v>1429600935</v>
      </c>
      <c r="EF145" s="0" t="n">
        <v>8</v>
      </c>
      <c r="EG145" s="0" t="s">
        <v>125</v>
      </c>
      <c r="EH145" s="0" t="n">
        <v>0</v>
      </c>
      <c r="EJ145" s="0" t="n">
        <v>1</v>
      </c>
      <c r="EK145" s="0" t="n">
        <v>1100</v>
      </c>
      <c r="EL145" s="0" t="s">
        <v>129</v>
      </c>
      <c r="EM145" s="0" t="s">
        <v>130</v>
      </c>
      <c r="EQ145" s="0" t="n">
        <v>0</v>
      </c>
      <c r="ER145" s="0" t="n">
        <v>633.5</v>
      </c>
      <c r="ES145" s="0" t="n">
        <v>633.5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EY145" s="0" t="n">
        <v>0</v>
      </c>
      <c r="FQ145" s="0" t="n">
        <v>0</v>
      </c>
      <c r="FR145" s="0" t="n">
        <f aca="false">ROUND(IF(BI145=3,GM145,0),0)</f>
        <v>0</v>
      </c>
      <c r="FS145" s="0" t="n">
        <v>0</v>
      </c>
      <c r="FX145" s="0" t="n">
        <v>0</v>
      </c>
      <c r="FY145" s="0" t="n">
        <v>0</v>
      </c>
      <c r="GA145" s="0" t="s">
        <v>120</v>
      </c>
      <c r="GD145" s="0" t="n">
        <v>1</v>
      </c>
      <c r="GF145" s="0" t="n">
        <v>-682539998</v>
      </c>
      <c r="GG145" s="0" t="n">
        <v>2</v>
      </c>
      <c r="GH145" s="0" t="n">
        <v>0</v>
      </c>
      <c r="GI145" s="0" t="n">
        <v>3</v>
      </c>
      <c r="GJ145" s="0" t="n">
        <v>0</v>
      </c>
      <c r="GK145" s="0" t="n">
        <v>0</v>
      </c>
      <c r="GL145" s="0" t="n">
        <f aca="false">ROUND(IF(AND(BH145=3,BI145=3,FS145&lt;&gt;0),P145,0),0)</f>
        <v>0</v>
      </c>
      <c r="GM145" s="0" t="n">
        <f aca="false">ROUND(O145+X145+Y145,0)+GX145</f>
        <v>32879</v>
      </c>
      <c r="GN145" s="0" t="n">
        <f aca="false">IF(OR(BI145=0,BI145=1),GM145-GX145,0)</f>
        <v>32879</v>
      </c>
      <c r="GO145" s="0" t="n">
        <f aca="false">IF(BI145=2,GM145-GX145,0)</f>
        <v>0</v>
      </c>
      <c r="GP145" s="0" t="n">
        <f aca="false">IF(BI145=4,GM145-GX145,0)</f>
        <v>0</v>
      </c>
      <c r="GR145" s="0" t="n">
        <v>0</v>
      </c>
      <c r="GS145" s="0" t="n">
        <v>4</v>
      </c>
      <c r="GT145" s="0" t="n">
        <v>0</v>
      </c>
      <c r="GV145" s="0" t="n">
        <f aca="false">ROUND((GT145),6)</f>
        <v>0</v>
      </c>
      <c r="GW145" s="0" t="n">
        <v>1</v>
      </c>
      <c r="GX145" s="0" t="n">
        <f aca="false">ROUND(HC145*I145,0)</f>
        <v>0</v>
      </c>
      <c r="HA145" s="0" t="n">
        <v>0</v>
      </c>
      <c r="HB145" s="0" t="n">
        <v>0</v>
      </c>
      <c r="HC145" s="0" t="n">
        <f aca="false">GV145*GW145</f>
        <v>0</v>
      </c>
      <c r="IK145" s="0" t="n">
        <v>0</v>
      </c>
    </row>
    <row r="147" customFormat="false" ht="12.75" hidden="false" customHeight="false" outlineLevel="0" collapsed="false">
      <c r="A147" s="0" t="n">
        <v>51</v>
      </c>
      <c r="B147" s="0" t="n">
        <f aca="false">B138</f>
        <v>1</v>
      </c>
      <c r="C147" s="0" t="n">
        <f aca="false">A138</f>
        <v>4</v>
      </c>
      <c r="D147" s="0" t="n">
        <f aca="false">ROW(A138)</f>
        <v>138</v>
      </c>
      <c r="F147" s="0" t="str">
        <f aca="false">IF(F138&lt;&gt;"",F138,"")</f>
        <v>Новый раздел</v>
      </c>
      <c r="G147" s="0" t="str">
        <f aca="false">IF(G138&lt;&gt;"",G138,"")</f>
        <v>Материалы</v>
      </c>
      <c r="H147" s="0" t="n">
        <v>0</v>
      </c>
      <c r="O147" s="0" t="n">
        <f aca="false">ROUND(AB147,0)</f>
        <v>532364</v>
      </c>
      <c r="P147" s="0" t="n">
        <f aca="false">ROUND(AC147,0)</f>
        <v>532364</v>
      </c>
      <c r="Q147" s="0" t="n">
        <f aca="false">ROUND(AD147,0)</f>
        <v>0</v>
      </c>
      <c r="R147" s="0" t="n">
        <f aca="false">ROUND(AE147,0)</f>
        <v>0</v>
      </c>
      <c r="S147" s="0" t="n">
        <f aca="false">ROUND(AF147,0)</f>
        <v>0</v>
      </c>
      <c r="T147" s="0" t="n">
        <f aca="false">ROUND(AG147,0)</f>
        <v>0</v>
      </c>
      <c r="U147" s="0" t="n">
        <f aca="false">AH147</f>
        <v>0</v>
      </c>
      <c r="V147" s="0" t="n">
        <f aca="false">AI147</f>
        <v>0</v>
      </c>
      <c r="W147" s="0" t="n">
        <f aca="false">ROUND(AJ147,0)</f>
        <v>0</v>
      </c>
      <c r="X147" s="0" t="n">
        <f aca="false">ROUND(AK147,0)</f>
        <v>0</v>
      </c>
      <c r="Y147" s="0" t="n">
        <f aca="false">ROUND(AL147,0)</f>
        <v>0</v>
      </c>
      <c r="AB147" s="0" t="n">
        <f aca="false">ROUND(SUMIF(AA142:AA145,"=1832556010",O142:O145),0)</f>
        <v>532364</v>
      </c>
      <c r="AC147" s="0" t="n">
        <f aca="false">ROUND(SUMIF(AA142:AA145,"=1832556010",P142:P145),0)</f>
        <v>532364</v>
      </c>
      <c r="AD147" s="0" t="n">
        <f aca="false">ROUND(SUMIF(AA142:AA145,"=1832556010",Q142:Q145),0)</f>
        <v>0</v>
      </c>
      <c r="AE147" s="0" t="n">
        <f aca="false">ROUND(SUMIF(AA142:AA145,"=1832556010",R142:R145),0)</f>
        <v>0</v>
      </c>
      <c r="AF147" s="0" t="n">
        <f aca="false">ROUND(SUMIF(AA142:AA145,"=1832556010",S142:S145),0)</f>
        <v>0</v>
      </c>
      <c r="AG147" s="0" t="n">
        <f aca="false">ROUND(SUMIF(AA142:AA145,"=1832556010",T142:T145),0)</f>
        <v>0</v>
      </c>
      <c r="AH147" s="0" t="n">
        <f aca="false">SUMIF(AA142:AA145,"=1832556010",U142:U145)</f>
        <v>0</v>
      </c>
      <c r="AI147" s="0" t="n">
        <f aca="false">SUMIF(AA142:AA145,"=1832556010",V142:V145)</f>
        <v>0</v>
      </c>
      <c r="AJ147" s="0" t="n">
        <f aca="false">ROUND(SUMIF(AA142:AA145,"=1832556010",W142:W145),0)</f>
        <v>0</v>
      </c>
      <c r="AK147" s="0" t="n">
        <f aca="false">ROUND(SUMIF(AA142:AA145,"=1832556010",X142:X145),0)</f>
        <v>0</v>
      </c>
      <c r="AL147" s="0" t="n">
        <f aca="false">ROUND(SUMIF(AA142:AA145,"=1832556010",Y142:Y145),0)</f>
        <v>0</v>
      </c>
      <c r="AO147" s="0" t="n">
        <f aca="false">ROUND(BX147,0)</f>
        <v>0</v>
      </c>
      <c r="AP147" s="0" t="n">
        <f aca="false">ROUND(BY147,0)</f>
        <v>0</v>
      </c>
      <c r="AQ147" s="0" t="n">
        <f aca="false">ROUND(BZ147,0)</f>
        <v>0</v>
      </c>
      <c r="AR147" s="0" t="n">
        <f aca="false">ROUND(CA147,0)</f>
        <v>532364</v>
      </c>
      <c r="AS147" s="0" t="n">
        <f aca="false">ROUND(CB147,0)</f>
        <v>532364</v>
      </c>
      <c r="AT147" s="0" t="n">
        <f aca="false">ROUND(CC147,0)</f>
        <v>0</v>
      </c>
      <c r="AU147" s="0" t="n">
        <f aca="false">ROUND(CD147,0)</f>
        <v>0</v>
      </c>
      <c r="AV147" s="0" t="n">
        <f aca="false">ROUND(CE147,0)</f>
        <v>532364</v>
      </c>
      <c r="AW147" s="0" t="n">
        <f aca="false">ROUND(CF147,0)</f>
        <v>532364</v>
      </c>
      <c r="AX147" s="0" t="n">
        <f aca="false">ROUND(CG147,0)</f>
        <v>0</v>
      </c>
      <c r="AY147" s="0" t="n">
        <f aca="false">ROUND(CH147,0)</f>
        <v>532364</v>
      </c>
      <c r="AZ147" s="0" t="n">
        <f aca="false">ROUND(CI147,0)</f>
        <v>0</v>
      </c>
      <c r="BA147" s="0" t="n">
        <f aca="false">ROUND(CJ147,0)</f>
        <v>0</v>
      </c>
      <c r="BB147" s="0" t="n">
        <f aca="false">ROUND(CK147,0)</f>
        <v>0</v>
      </c>
      <c r="BC147" s="0" t="n">
        <f aca="false">ROUND(CL147,0)</f>
        <v>0</v>
      </c>
      <c r="BD147" s="0" t="n">
        <f aca="false">ROUND(CM147,0)</f>
        <v>0</v>
      </c>
      <c r="BX147" s="0" t="n">
        <f aca="false">ROUND(SUMIF(AA142:AA145,"=1832556010",FQ142:FQ145),0)</f>
        <v>0</v>
      </c>
      <c r="BY147" s="0" t="n">
        <f aca="false">ROUND(SUMIF(AA142:AA145,"=1832556010",FR142:FR145),0)</f>
        <v>0</v>
      </c>
      <c r="BZ147" s="0" t="n">
        <f aca="false">ROUND(SUMIF(AA142:AA145,"=1832556010",GL142:GL145),0)</f>
        <v>0</v>
      </c>
      <c r="CA147" s="0" t="n">
        <f aca="false">ROUND(SUMIF(AA142:AA145,"=1832556010",GM142:GM145),0)</f>
        <v>532364</v>
      </c>
      <c r="CB147" s="0" t="n">
        <f aca="false">ROUND(SUMIF(AA142:AA145,"=1832556010",GN142:GN145),0)</f>
        <v>532364</v>
      </c>
      <c r="CC147" s="0" t="n">
        <f aca="false">ROUND(SUMIF(AA142:AA145,"=1832556010",GO142:GO145),0)</f>
        <v>0</v>
      </c>
      <c r="CD147" s="0" t="n">
        <f aca="false">ROUND(SUMIF(AA142:AA145,"=1832556010",GP142:GP145),0)</f>
        <v>0</v>
      </c>
      <c r="CE147" s="0" t="n">
        <f aca="false">AC147-BX147</f>
        <v>532364</v>
      </c>
      <c r="CF147" s="0" t="n">
        <f aca="false">AC147-BY147</f>
        <v>532364</v>
      </c>
      <c r="CG147" s="0" t="n">
        <f aca="false">BX147-BZ147</f>
        <v>0</v>
      </c>
      <c r="CH147" s="0" t="n">
        <f aca="false">AC147-BX147-BY147+BZ147</f>
        <v>532364</v>
      </c>
      <c r="CI147" s="0" t="n">
        <f aca="false">BY147-BZ147</f>
        <v>0</v>
      </c>
      <c r="CJ147" s="0" t="n">
        <f aca="false">ROUND(SUMIF(AA142:AA145,"=1832556010",GX142:GX145),0)</f>
        <v>0</v>
      </c>
      <c r="CK147" s="0" t="n">
        <f aca="false">ROUND(SUMIF(AA142:AA145,"=1832556010",GY142:GY145),0)</f>
        <v>0</v>
      </c>
      <c r="CL147" s="0" t="n">
        <f aca="false">ROUND(SUMIF(AA142:AA145,"=1832556010",GZ142:GZ145),0)</f>
        <v>0</v>
      </c>
      <c r="CM147" s="0" t="n">
        <f aca="false">ROUND(SUMIF(AA142:AA145,"=1832556010",HD142:HD145),0)</f>
        <v>0</v>
      </c>
      <c r="DG147" s="0" t="n">
        <f aca="false">ROUND(DT147,0)</f>
        <v>532365</v>
      </c>
      <c r="DH147" s="0" t="n">
        <f aca="false">ROUND(DU147,0)</f>
        <v>532365</v>
      </c>
      <c r="DI147" s="0" t="n">
        <f aca="false">ROUND(DV147,0)</f>
        <v>0</v>
      </c>
      <c r="DJ147" s="0" t="n">
        <f aca="false">ROUND(DW147,0)</f>
        <v>0</v>
      </c>
      <c r="DK147" s="0" t="n">
        <f aca="false">ROUND(DX147,0)</f>
        <v>0</v>
      </c>
      <c r="DL147" s="0" t="n">
        <f aca="false">ROUND(DY147,0)</f>
        <v>0</v>
      </c>
      <c r="DM147" s="0" t="n">
        <f aca="false">DZ147</f>
        <v>0</v>
      </c>
      <c r="DN147" s="0" t="n">
        <f aca="false">EA147</f>
        <v>0</v>
      </c>
      <c r="DO147" s="0" t="n">
        <f aca="false">ROUND(EB147,0)</f>
        <v>0</v>
      </c>
      <c r="DP147" s="0" t="n">
        <f aca="false">ROUND(EC147,0)</f>
        <v>0</v>
      </c>
      <c r="DQ147" s="0" t="n">
        <f aca="false">ROUND(ED147,0)</f>
        <v>0</v>
      </c>
      <c r="DT147" s="0" t="n">
        <f aca="false">ROUND(SUMIF(AA142:AA145,"=1832556011",O142:O145),0)</f>
        <v>532365</v>
      </c>
      <c r="DU147" s="0" t="n">
        <f aca="false">ROUND(SUMIF(AA142:AA145,"=1832556011",P142:P145),0)</f>
        <v>532365</v>
      </c>
      <c r="DV147" s="0" t="n">
        <f aca="false">ROUND(SUMIF(AA142:AA145,"=1832556011",Q142:Q145),0)</f>
        <v>0</v>
      </c>
      <c r="DW147" s="0" t="n">
        <f aca="false">ROUND(SUMIF(AA142:AA145,"=1832556011",R142:R145),0)</f>
        <v>0</v>
      </c>
      <c r="DX147" s="0" t="n">
        <f aca="false">ROUND(SUMIF(AA142:AA145,"=1832556011",S142:S145),0)</f>
        <v>0</v>
      </c>
      <c r="DY147" s="0" t="n">
        <f aca="false">ROUND(SUMIF(AA142:AA145,"=1832556011",T142:T145),0)</f>
        <v>0</v>
      </c>
      <c r="DZ147" s="0" t="n">
        <f aca="false">SUMIF(AA142:AA145,"=1832556011",U142:U145)</f>
        <v>0</v>
      </c>
      <c r="EA147" s="0" t="n">
        <f aca="false">SUMIF(AA142:AA145,"=1832556011",V142:V145)</f>
        <v>0</v>
      </c>
      <c r="EB147" s="0" t="n">
        <f aca="false">ROUND(SUMIF(AA142:AA145,"=1832556011",W142:W145),0)</f>
        <v>0</v>
      </c>
      <c r="EC147" s="0" t="n">
        <f aca="false">ROUND(SUMIF(AA142:AA145,"=1832556011",X142:X145),0)</f>
        <v>0</v>
      </c>
      <c r="ED147" s="0" t="n">
        <f aca="false">ROUND(SUMIF(AA142:AA145,"=1832556011",Y142:Y145),0)</f>
        <v>0</v>
      </c>
      <c r="EG147" s="0" t="n">
        <f aca="false">ROUND(FP147,0)</f>
        <v>0</v>
      </c>
      <c r="EH147" s="0" t="n">
        <f aca="false">ROUND(FQ147,0)</f>
        <v>0</v>
      </c>
      <c r="EI147" s="0" t="n">
        <f aca="false">ROUND(FR147,0)</f>
        <v>0</v>
      </c>
      <c r="EJ147" s="0" t="n">
        <f aca="false">ROUND(FS147,0)</f>
        <v>532365</v>
      </c>
      <c r="EK147" s="0" t="n">
        <f aca="false">ROUND(FT147,0)</f>
        <v>532365</v>
      </c>
      <c r="EL147" s="0" t="n">
        <f aca="false">ROUND(FU147,0)</f>
        <v>0</v>
      </c>
      <c r="EM147" s="0" t="n">
        <f aca="false">ROUND(FV147,0)</f>
        <v>0</v>
      </c>
      <c r="EN147" s="0" t="n">
        <f aca="false">ROUND(FW147,0)</f>
        <v>532365</v>
      </c>
      <c r="EO147" s="0" t="n">
        <f aca="false">ROUND(FX147,0)</f>
        <v>532365</v>
      </c>
      <c r="EP147" s="0" t="n">
        <f aca="false">ROUND(FY147,0)</f>
        <v>0</v>
      </c>
      <c r="EQ147" s="0" t="n">
        <f aca="false">ROUND(FZ147,0)</f>
        <v>532365</v>
      </c>
      <c r="ER147" s="0" t="n">
        <f aca="false">ROUND(GA147,0)</f>
        <v>0</v>
      </c>
      <c r="ES147" s="0" t="n">
        <f aca="false">ROUND(GB147,0)</f>
        <v>0</v>
      </c>
      <c r="ET147" s="0" t="n">
        <f aca="false">ROUND(GC147,0)</f>
        <v>0</v>
      </c>
      <c r="EU147" s="0" t="n">
        <f aca="false">ROUND(GD147,0)</f>
        <v>0</v>
      </c>
      <c r="EV147" s="0" t="n">
        <f aca="false">ROUND(GE147,0)</f>
        <v>0</v>
      </c>
      <c r="FP147" s="0" t="n">
        <f aca="false">ROUND(SUMIF(AA142:AA145,"=1832556011",FQ142:FQ145),0)</f>
        <v>0</v>
      </c>
      <c r="FQ147" s="0" t="n">
        <f aca="false">ROUND(SUMIF(AA142:AA145,"=1832556011",FR142:FR145),0)</f>
        <v>0</v>
      </c>
      <c r="FR147" s="0" t="n">
        <f aca="false">ROUND(SUMIF(AA142:AA145,"=1832556011",GL142:GL145),0)</f>
        <v>0</v>
      </c>
      <c r="FS147" s="0" t="n">
        <f aca="false">ROUND(SUMIF(AA142:AA145,"=1832556011",GM142:GM145),0)</f>
        <v>532365</v>
      </c>
      <c r="FT147" s="0" t="n">
        <f aca="false">ROUND(SUMIF(AA142:AA145,"=1832556011",GN142:GN145),0)</f>
        <v>532365</v>
      </c>
      <c r="FU147" s="0" t="n">
        <f aca="false">ROUND(SUMIF(AA142:AA145,"=1832556011",GO142:GO145),0)</f>
        <v>0</v>
      </c>
      <c r="FV147" s="0" t="n">
        <f aca="false">ROUND(SUMIF(AA142:AA145,"=1832556011",GP142:GP145),0)</f>
        <v>0</v>
      </c>
      <c r="FW147" s="0" t="n">
        <f aca="false">DU147-FP147</f>
        <v>532365</v>
      </c>
      <c r="FX147" s="0" t="n">
        <f aca="false">DU147-FQ147</f>
        <v>532365</v>
      </c>
      <c r="FY147" s="0" t="n">
        <f aca="false">FP147-FR147</f>
        <v>0</v>
      </c>
      <c r="FZ147" s="0" t="n">
        <f aca="false">DU147-FP147-FQ147+FR147</f>
        <v>532365</v>
      </c>
      <c r="GA147" s="0" t="n">
        <f aca="false">FQ147-FR147</f>
        <v>0</v>
      </c>
      <c r="GB147" s="0" t="n">
        <f aca="false">ROUND(SUMIF(AA142:AA145,"=1832556011",GX142:GX145),0)</f>
        <v>0</v>
      </c>
      <c r="GC147" s="0" t="n">
        <f aca="false">ROUND(SUMIF(AA142:AA145,"=1832556011",GY142:GY145),0)</f>
        <v>0</v>
      </c>
      <c r="GD147" s="0" t="n">
        <f aca="false">ROUND(SUMIF(AA142:AA145,"=1832556011",GZ142:GZ145),0)</f>
        <v>0</v>
      </c>
      <c r="GE147" s="0" t="n">
        <f aca="false">ROUND(SUMIF(AA142:AA145,"=1832556011",HD142:HD145),0)</f>
        <v>0</v>
      </c>
      <c r="GX147" s="0" t="n">
        <v>0</v>
      </c>
    </row>
    <row r="149" customFormat="false" ht="12.75" hidden="false" customHeight="false" outlineLevel="0" collapsed="false">
      <c r="A149" s="0" t="n">
        <v>50</v>
      </c>
      <c r="B149" s="0" t="n">
        <v>0</v>
      </c>
      <c r="C149" s="0" t="n">
        <v>0</v>
      </c>
      <c r="D149" s="0" t="n">
        <v>1</v>
      </c>
      <c r="E149" s="0" t="n">
        <v>201</v>
      </c>
      <c r="F149" s="0" t="n">
        <f aca="false">ROUND(Source!O147,O149)</f>
        <v>532364</v>
      </c>
      <c r="G149" s="0" t="s">
        <v>166</v>
      </c>
      <c r="H149" s="0" t="s">
        <v>167</v>
      </c>
      <c r="K149" s="0" t="n">
        <v>201</v>
      </c>
      <c r="L149" s="0" t="n">
        <v>1</v>
      </c>
      <c r="M149" s="0" t="n">
        <v>3</v>
      </c>
      <c r="O149" s="0" t="n">
        <v>0</v>
      </c>
      <c r="P149" s="0" t="n">
        <f aca="false">ROUND(Source!DG147,O149)</f>
        <v>532365</v>
      </c>
      <c r="W149" s="0" t="n">
        <v>532364.25</v>
      </c>
      <c r="X149" s="0" t="n">
        <v>1</v>
      </c>
      <c r="Y149" s="0" t="n">
        <v>532364.25</v>
      </c>
      <c r="Z149" s="0" t="n">
        <v>532365</v>
      </c>
      <c r="AA149" s="0" t="n">
        <v>1</v>
      </c>
      <c r="AB149" s="0" t="n">
        <v>532365</v>
      </c>
    </row>
    <row r="150" customFormat="false" ht="12.75" hidden="false" customHeight="false" outlineLevel="0" collapsed="false">
      <c r="A150" s="0" t="n">
        <v>50</v>
      </c>
      <c r="B150" s="0" t="n">
        <v>0</v>
      </c>
      <c r="C150" s="0" t="n">
        <v>0</v>
      </c>
      <c r="D150" s="0" t="n">
        <v>1</v>
      </c>
      <c r="E150" s="0" t="n">
        <v>202</v>
      </c>
      <c r="F150" s="0" t="n">
        <f aca="false">ROUND(Source!P147,O150)</f>
        <v>532364</v>
      </c>
      <c r="G150" s="0" t="s">
        <v>168</v>
      </c>
      <c r="H150" s="0" t="s">
        <v>169</v>
      </c>
      <c r="K150" s="0" t="n">
        <v>202</v>
      </c>
      <c r="L150" s="0" t="n">
        <v>2</v>
      </c>
      <c r="M150" s="0" t="n">
        <v>3</v>
      </c>
      <c r="O150" s="0" t="n">
        <v>0</v>
      </c>
      <c r="P150" s="0" t="n">
        <f aca="false">ROUND(Source!DH147,O150)</f>
        <v>532365</v>
      </c>
      <c r="W150" s="0" t="n">
        <v>532364.25</v>
      </c>
      <c r="X150" s="0" t="n">
        <v>1</v>
      </c>
      <c r="Y150" s="0" t="n">
        <v>532364.25</v>
      </c>
      <c r="Z150" s="0" t="n">
        <v>532365</v>
      </c>
      <c r="AA150" s="0" t="n">
        <v>1</v>
      </c>
      <c r="AB150" s="0" t="n">
        <v>532365</v>
      </c>
    </row>
    <row r="151" customFormat="false" ht="12.75" hidden="false" customHeight="false" outlineLevel="0" collapsed="false">
      <c r="A151" s="0" t="n">
        <v>50</v>
      </c>
      <c r="B151" s="0" t="n">
        <v>0</v>
      </c>
      <c r="C151" s="0" t="n">
        <v>0</v>
      </c>
      <c r="D151" s="0" t="n">
        <v>1</v>
      </c>
      <c r="E151" s="0" t="n">
        <v>222</v>
      </c>
      <c r="F151" s="0" t="n">
        <f aca="false">ROUND(Source!AO147,O151)</f>
        <v>0</v>
      </c>
      <c r="G151" s="0" t="s">
        <v>170</v>
      </c>
      <c r="H151" s="0" t="s">
        <v>171</v>
      </c>
      <c r="K151" s="0" t="n">
        <v>222</v>
      </c>
      <c r="L151" s="0" t="n">
        <v>3</v>
      </c>
      <c r="M151" s="0" t="n">
        <v>3</v>
      </c>
      <c r="O151" s="0" t="n">
        <v>0</v>
      </c>
      <c r="P151" s="0" t="n">
        <f aca="false">ROUND(Source!EG147,O151)</f>
        <v>0</v>
      </c>
      <c r="W151" s="0" t="n">
        <v>0</v>
      </c>
      <c r="X151" s="0" t="n">
        <v>1</v>
      </c>
      <c r="Y151" s="0" t="n">
        <v>0</v>
      </c>
      <c r="Z151" s="0" t="n">
        <v>0</v>
      </c>
      <c r="AA151" s="0" t="n">
        <v>1</v>
      </c>
      <c r="AB151" s="0" t="n">
        <v>0</v>
      </c>
    </row>
    <row r="152" customFormat="false" ht="12.75" hidden="false" customHeight="false" outlineLevel="0" collapsed="false">
      <c r="A152" s="0" t="n">
        <v>50</v>
      </c>
      <c r="B152" s="0" t="n">
        <v>0</v>
      </c>
      <c r="C152" s="0" t="n">
        <v>0</v>
      </c>
      <c r="D152" s="0" t="n">
        <v>1</v>
      </c>
      <c r="E152" s="0" t="n">
        <v>225</v>
      </c>
      <c r="F152" s="0" t="n">
        <f aca="false">ROUND(Source!AV147,O152)</f>
        <v>532364</v>
      </c>
      <c r="G152" s="0" t="s">
        <v>172</v>
      </c>
      <c r="H152" s="0" t="s">
        <v>173</v>
      </c>
      <c r="K152" s="0" t="n">
        <v>225</v>
      </c>
      <c r="L152" s="0" t="n">
        <v>4</v>
      </c>
      <c r="M152" s="0" t="n">
        <v>3</v>
      </c>
      <c r="O152" s="0" t="n">
        <v>0</v>
      </c>
      <c r="P152" s="0" t="n">
        <f aca="false">ROUND(Source!EN147,O152)</f>
        <v>532365</v>
      </c>
      <c r="W152" s="0" t="n">
        <v>532364.25</v>
      </c>
      <c r="X152" s="0" t="n">
        <v>1</v>
      </c>
      <c r="Y152" s="0" t="n">
        <v>532364.25</v>
      </c>
      <c r="Z152" s="0" t="n">
        <v>532365</v>
      </c>
      <c r="AA152" s="0" t="n">
        <v>1</v>
      </c>
      <c r="AB152" s="0" t="n">
        <v>532365</v>
      </c>
    </row>
    <row r="153" customFormat="false" ht="12.75" hidden="false" customHeight="false" outlineLevel="0" collapsed="false">
      <c r="A153" s="0" t="n">
        <v>50</v>
      </c>
      <c r="B153" s="0" t="n">
        <v>0</v>
      </c>
      <c r="C153" s="0" t="n">
        <v>0</v>
      </c>
      <c r="D153" s="0" t="n">
        <v>1</v>
      </c>
      <c r="E153" s="0" t="n">
        <v>226</v>
      </c>
      <c r="F153" s="0" t="n">
        <f aca="false">ROUND(Source!AW147,O153)</f>
        <v>532364</v>
      </c>
      <c r="G153" s="0" t="s">
        <v>174</v>
      </c>
      <c r="H153" s="0" t="s">
        <v>175</v>
      </c>
      <c r="K153" s="0" t="n">
        <v>226</v>
      </c>
      <c r="L153" s="0" t="n">
        <v>5</v>
      </c>
      <c r="M153" s="0" t="n">
        <v>3</v>
      </c>
      <c r="O153" s="0" t="n">
        <v>0</v>
      </c>
      <c r="P153" s="0" t="n">
        <f aca="false">ROUND(Source!EO147,O153)</f>
        <v>532365</v>
      </c>
      <c r="W153" s="0" t="n">
        <v>532364.25</v>
      </c>
      <c r="X153" s="0" t="n">
        <v>1</v>
      </c>
      <c r="Y153" s="0" t="n">
        <v>532364.25</v>
      </c>
      <c r="Z153" s="0" t="n">
        <v>532365</v>
      </c>
      <c r="AA153" s="0" t="n">
        <v>1</v>
      </c>
      <c r="AB153" s="0" t="n">
        <v>532365</v>
      </c>
    </row>
    <row r="154" customFormat="false" ht="12.75" hidden="false" customHeight="false" outlineLevel="0" collapsed="false">
      <c r="A154" s="0" t="n">
        <v>50</v>
      </c>
      <c r="B154" s="0" t="n">
        <v>0</v>
      </c>
      <c r="C154" s="0" t="n">
        <v>0</v>
      </c>
      <c r="D154" s="0" t="n">
        <v>1</v>
      </c>
      <c r="E154" s="0" t="n">
        <v>227</v>
      </c>
      <c r="F154" s="0" t="n">
        <f aca="false">ROUND(Source!AX147,O154)</f>
        <v>0</v>
      </c>
      <c r="G154" s="0" t="s">
        <v>176</v>
      </c>
      <c r="H154" s="0" t="s">
        <v>177</v>
      </c>
      <c r="K154" s="0" t="n">
        <v>227</v>
      </c>
      <c r="L154" s="0" t="n">
        <v>6</v>
      </c>
      <c r="M154" s="0" t="n">
        <v>3</v>
      </c>
      <c r="O154" s="0" t="n">
        <v>0</v>
      </c>
      <c r="P154" s="0" t="n">
        <f aca="false">ROUND(Source!EP147,O154)</f>
        <v>0</v>
      </c>
      <c r="W154" s="0" t="n">
        <v>0</v>
      </c>
      <c r="X154" s="0" t="n">
        <v>1</v>
      </c>
      <c r="Y154" s="0" t="n">
        <v>0</v>
      </c>
      <c r="Z154" s="0" t="n">
        <v>0</v>
      </c>
      <c r="AA154" s="0" t="n">
        <v>1</v>
      </c>
      <c r="AB154" s="0" t="n">
        <v>0</v>
      </c>
    </row>
    <row r="155" customFormat="false" ht="12.75" hidden="false" customHeight="false" outlineLevel="0" collapsed="false">
      <c r="A155" s="0" t="n">
        <v>50</v>
      </c>
      <c r="B155" s="0" t="n">
        <v>0</v>
      </c>
      <c r="C155" s="0" t="n">
        <v>0</v>
      </c>
      <c r="D155" s="0" t="n">
        <v>1</v>
      </c>
      <c r="E155" s="0" t="n">
        <v>228</v>
      </c>
      <c r="F155" s="0" t="n">
        <f aca="false">ROUND(Source!AY147,O155)</f>
        <v>532364</v>
      </c>
      <c r="G155" s="0" t="s">
        <v>178</v>
      </c>
      <c r="H155" s="0" t="s">
        <v>179</v>
      </c>
      <c r="K155" s="0" t="n">
        <v>228</v>
      </c>
      <c r="L155" s="0" t="n">
        <v>7</v>
      </c>
      <c r="M155" s="0" t="n">
        <v>3</v>
      </c>
      <c r="O155" s="0" t="n">
        <v>0</v>
      </c>
      <c r="P155" s="0" t="n">
        <f aca="false">ROUND(Source!EQ147,O155)</f>
        <v>532365</v>
      </c>
      <c r="W155" s="0" t="n">
        <v>532364.25</v>
      </c>
      <c r="X155" s="0" t="n">
        <v>1</v>
      </c>
      <c r="Y155" s="0" t="n">
        <v>532364.25</v>
      </c>
      <c r="Z155" s="0" t="n">
        <v>532365</v>
      </c>
      <c r="AA155" s="0" t="n">
        <v>1</v>
      </c>
      <c r="AB155" s="0" t="n">
        <v>532365</v>
      </c>
    </row>
    <row r="156" customFormat="false" ht="12.75" hidden="false" customHeight="false" outlineLevel="0" collapsed="false">
      <c r="A156" s="0" t="n">
        <v>50</v>
      </c>
      <c r="B156" s="0" t="n">
        <v>0</v>
      </c>
      <c r="C156" s="0" t="n">
        <v>0</v>
      </c>
      <c r="D156" s="0" t="n">
        <v>1</v>
      </c>
      <c r="E156" s="0" t="n">
        <v>216</v>
      </c>
      <c r="F156" s="0" t="n">
        <f aca="false">ROUND(Source!AP147,O156)</f>
        <v>0</v>
      </c>
      <c r="G156" s="0" t="s">
        <v>180</v>
      </c>
      <c r="H156" s="0" t="s">
        <v>181</v>
      </c>
      <c r="K156" s="0" t="n">
        <v>216</v>
      </c>
      <c r="L156" s="0" t="n">
        <v>8</v>
      </c>
      <c r="M156" s="0" t="n">
        <v>3</v>
      </c>
      <c r="O156" s="0" t="n">
        <v>0</v>
      </c>
      <c r="P156" s="0" t="n">
        <f aca="false">ROUND(Source!EH147,O156)</f>
        <v>0</v>
      </c>
      <c r="W156" s="0" t="n">
        <v>0</v>
      </c>
      <c r="X156" s="0" t="n">
        <v>1</v>
      </c>
      <c r="Y156" s="0" t="n">
        <v>0</v>
      </c>
      <c r="Z156" s="0" t="n">
        <v>0</v>
      </c>
      <c r="AA156" s="0" t="n">
        <v>1</v>
      </c>
      <c r="AB156" s="0" t="n">
        <v>0</v>
      </c>
    </row>
    <row r="157" customFormat="false" ht="12.75" hidden="false" customHeight="false" outlineLevel="0" collapsed="false">
      <c r="A157" s="0" t="n">
        <v>50</v>
      </c>
      <c r="B157" s="0" t="n">
        <v>0</v>
      </c>
      <c r="C157" s="0" t="n">
        <v>0</v>
      </c>
      <c r="D157" s="0" t="n">
        <v>1</v>
      </c>
      <c r="E157" s="0" t="n">
        <v>223</v>
      </c>
      <c r="F157" s="0" t="n">
        <f aca="false">ROUND(Source!AQ147,O157)</f>
        <v>0</v>
      </c>
      <c r="G157" s="0" t="s">
        <v>182</v>
      </c>
      <c r="H157" s="0" t="s">
        <v>183</v>
      </c>
      <c r="K157" s="0" t="n">
        <v>223</v>
      </c>
      <c r="L157" s="0" t="n">
        <v>9</v>
      </c>
      <c r="M157" s="0" t="n">
        <v>3</v>
      </c>
      <c r="O157" s="0" t="n">
        <v>0</v>
      </c>
      <c r="P157" s="0" t="n">
        <f aca="false">ROUND(Source!EI147,O157)</f>
        <v>0</v>
      </c>
      <c r="W157" s="0" t="n">
        <v>0</v>
      </c>
      <c r="X157" s="0" t="n">
        <v>1</v>
      </c>
      <c r="Y157" s="0" t="n">
        <v>0</v>
      </c>
      <c r="Z157" s="0" t="n">
        <v>0</v>
      </c>
      <c r="AA157" s="0" t="n">
        <v>1</v>
      </c>
      <c r="AB157" s="0" t="n">
        <v>0</v>
      </c>
    </row>
    <row r="158" customFormat="false" ht="12.75" hidden="false" customHeight="false" outlineLevel="0" collapsed="false">
      <c r="A158" s="0" t="n">
        <v>50</v>
      </c>
      <c r="B158" s="0" t="n">
        <v>0</v>
      </c>
      <c r="C158" s="0" t="n">
        <v>0</v>
      </c>
      <c r="D158" s="0" t="n">
        <v>1</v>
      </c>
      <c r="E158" s="0" t="n">
        <v>229</v>
      </c>
      <c r="F158" s="0" t="n">
        <f aca="false">ROUND(Source!AZ147,O158)</f>
        <v>0</v>
      </c>
      <c r="G158" s="0" t="s">
        <v>184</v>
      </c>
      <c r="H158" s="0" t="s">
        <v>185</v>
      </c>
      <c r="K158" s="0" t="n">
        <v>229</v>
      </c>
      <c r="L158" s="0" t="n">
        <v>10</v>
      </c>
      <c r="M158" s="0" t="n">
        <v>3</v>
      </c>
      <c r="O158" s="0" t="n">
        <v>0</v>
      </c>
      <c r="P158" s="0" t="n">
        <f aca="false">ROUND(Source!ER147,O158)</f>
        <v>0</v>
      </c>
      <c r="W158" s="0" t="n">
        <v>0</v>
      </c>
      <c r="X158" s="0" t="n">
        <v>1</v>
      </c>
      <c r="Y158" s="0" t="n">
        <v>0</v>
      </c>
      <c r="Z158" s="0" t="n">
        <v>0</v>
      </c>
      <c r="AA158" s="0" t="n">
        <v>1</v>
      </c>
      <c r="AB158" s="0" t="n">
        <v>0</v>
      </c>
    </row>
    <row r="159" customFormat="false" ht="12.75" hidden="false" customHeight="false" outlineLevel="0" collapsed="false">
      <c r="A159" s="0" t="n">
        <v>50</v>
      </c>
      <c r="B159" s="0" t="n">
        <v>0</v>
      </c>
      <c r="C159" s="0" t="n">
        <v>0</v>
      </c>
      <c r="D159" s="0" t="n">
        <v>1</v>
      </c>
      <c r="E159" s="0" t="n">
        <v>203</v>
      </c>
      <c r="F159" s="0" t="n">
        <f aca="false">ROUND(Source!Q147,O159)</f>
        <v>0</v>
      </c>
      <c r="G159" s="0" t="s">
        <v>186</v>
      </c>
      <c r="H159" s="0" t="s">
        <v>42</v>
      </c>
      <c r="K159" s="0" t="n">
        <v>203</v>
      </c>
      <c r="L159" s="0" t="n">
        <v>11</v>
      </c>
      <c r="M159" s="0" t="n">
        <v>3</v>
      </c>
      <c r="O159" s="0" t="n">
        <v>0</v>
      </c>
      <c r="P159" s="0" t="n">
        <f aca="false">ROUND(Source!DI147,O159)</f>
        <v>0</v>
      </c>
      <c r="W159" s="0" t="n">
        <v>0</v>
      </c>
      <c r="X159" s="0" t="n">
        <v>1</v>
      </c>
      <c r="Y159" s="0" t="n">
        <v>0</v>
      </c>
      <c r="Z159" s="0" t="n">
        <v>0</v>
      </c>
      <c r="AA159" s="0" t="n">
        <v>1</v>
      </c>
      <c r="AB159" s="0" t="n">
        <v>0</v>
      </c>
    </row>
    <row r="160" customFormat="false" ht="12.75" hidden="false" customHeight="false" outlineLevel="0" collapsed="false">
      <c r="A160" s="0" t="n">
        <v>50</v>
      </c>
      <c r="B160" s="0" t="n">
        <v>0</v>
      </c>
      <c r="C160" s="0" t="n">
        <v>0</v>
      </c>
      <c r="D160" s="0" t="n">
        <v>1</v>
      </c>
      <c r="E160" s="0" t="n">
        <v>231</v>
      </c>
      <c r="F160" s="0" t="n">
        <f aca="false">ROUND(Source!BB147,O160)</f>
        <v>0</v>
      </c>
      <c r="G160" s="0" t="s">
        <v>187</v>
      </c>
      <c r="H160" s="0" t="s">
        <v>188</v>
      </c>
      <c r="K160" s="0" t="n">
        <v>231</v>
      </c>
      <c r="L160" s="0" t="n">
        <v>12</v>
      </c>
      <c r="M160" s="0" t="n">
        <v>3</v>
      </c>
      <c r="O160" s="0" t="n">
        <v>0</v>
      </c>
      <c r="P160" s="0" t="n">
        <f aca="false">ROUND(Source!ET147,O160)</f>
        <v>0</v>
      </c>
      <c r="W160" s="0" t="n">
        <v>0</v>
      </c>
      <c r="X160" s="0" t="n">
        <v>1</v>
      </c>
      <c r="Y160" s="0" t="n">
        <v>0</v>
      </c>
      <c r="Z160" s="0" t="n">
        <v>0</v>
      </c>
      <c r="AA160" s="0" t="n">
        <v>1</v>
      </c>
      <c r="AB160" s="0" t="n">
        <v>0</v>
      </c>
    </row>
    <row r="161" customFormat="false" ht="12.75" hidden="false" customHeight="false" outlineLevel="0" collapsed="false">
      <c r="A161" s="0" t="n">
        <v>50</v>
      </c>
      <c r="B161" s="0" t="n">
        <v>0</v>
      </c>
      <c r="C161" s="0" t="n">
        <v>0</v>
      </c>
      <c r="D161" s="0" t="n">
        <v>1</v>
      </c>
      <c r="E161" s="0" t="n">
        <v>204</v>
      </c>
      <c r="F161" s="0" t="n">
        <f aca="false">ROUND(Source!R147,O161)</f>
        <v>0</v>
      </c>
      <c r="G161" s="0" t="s">
        <v>189</v>
      </c>
      <c r="H161" s="0" t="s">
        <v>190</v>
      </c>
      <c r="K161" s="0" t="n">
        <v>204</v>
      </c>
      <c r="L161" s="0" t="n">
        <v>13</v>
      </c>
      <c r="M161" s="0" t="n">
        <v>3</v>
      </c>
      <c r="O161" s="0" t="n">
        <v>0</v>
      </c>
      <c r="P161" s="0" t="n">
        <f aca="false">ROUND(Source!DJ147,O161)</f>
        <v>0</v>
      </c>
      <c r="W161" s="0" t="n">
        <v>0</v>
      </c>
      <c r="X161" s="0" t="n">
        <v>1</v>
      </c>
      <c r="Y161" s="0" t="n">
        <v>0</v>
      </c>
      <c r="Z161" s="0" t="n">
        <v>0</v>
      </c>
      <c r="AA161" s="0" t="n">
        <v>1</v>
      </c>
      <c r="AB161" s="0" t="n">
        <v>0</v>
      </c>
    </row>
    <row r="162" customFormat="false" ht="12.75" hidden="false" customHeight="false" outlineLevel="0" collapsed="false">
      <c r="A162" s="0" t="n">
        <v>50</v>
      </c>
      <c r="B162" s="0" t="n">
        <v>0</v>
      </c>
      <c r="C162" s="0" t="n">
        <v>0</v>
      </c>
      <c r="D162" s="0" t="n">
        <v>1</v>
      </c>
      <c r="E162" s="0" t="n">
        <v>205</v>
      </c>
      <c r="F162" s="0" t="n">
        <f aca="false">ROUND(Source!S147,O162)</f>
        <v>0</v>
      </c>
      <c r="G162" s="0" t="s">
        <v>191</v>
      </c>
      <c r="H162" s="0" t="s">
        <v>192</v>
      </c>
      <c r="K162" s="0" t="n">
        <v>205</v>
      </c>
      <c r="L162" s="0" t="n">
        <v>14</v>
      </c>
      <c r="M162" s="0" t="n">
        <v>3</v>
      </c>
      <c r="O162" s="0" t="n">
        <v>0</v>
      </c>
      <c r="P162" s="0" t="n">
        <f aca="false">ROUND(Source!DK147,O162)</f>
        <v>0</v>
      </c>
      <c r="W162" s="0" t="n">
        <v>0</v>
      </c>
      <c r="X162" s="0" t="n">
        <v>1</v>
      </c>
      <c r="Y162" s="0" t="n">
        <v>0</v>
      </c>
      <c r="Z162" s="0" t="n">
        <v>0</v>
      </c>
      <c r="AA162" s="0" t="n">
        <v>1</v>
      </c>
      <c r="AB162" s="0" t="n">
        <v>0</v>
      </c>
    </row>
    <row r="163" customFormat="false" ht="12.75" hidden="false" customHeight="false" outlineLevel="0" collapsed="false">
      <c r="A163" s="0" t="n">
        <v>50</v>
      </c>
      <c r="B163" s="0" t="n">
        <v>0</v>
      </c>
      <c r="C163" s="0" t="n">
        <v>0</v>
      </c>
      <c r="D163" s="0" t="n">
        <v>1</v>
      </c>
      <c r="E163" s="0" t="n">
        <v>232</v>
      </c>
      <c r="F163" s="0" t="n">
        <f aca="false">ROUND(Source!BC147,O163)</f>
        <v>0</v>
      </c>
      <c r="G163" s="0" t="s">
        <v>193</v>
      </c>
      <c r="H163" s="0" t="s">
        <v>194</v>
      </c>
      <c r="K163" s="0" t="n">
        <v>232</v>
      </c>
      <c r="L163" s="0" t="n">
        <v>15</v>
      </c>
      <c r="M163" s="0" t="n">
        <v>3</v>
      </c>
      <c r="O163" s="0" t="n">
        <v>0</v>
      </c>
      <c r="P163" s="0" t="n">
        <f aca="false">ROUND(Source!EU147,O163)</f>
        <v>0</v>
      </c>
      <c r="W163" s="0" t="n">
        <v>0</v>
      </c>
      <c r="X163" s="0" t="n">
        <v>1</v>
      </c>
      <c r="Y163" s="0" t="n">
        <v>0</v>
      </c>
      <c r="Z163" s="0" t="n">
        <v>0</v>
      </c>
      <c r="AA163" s="0" t="n">
        <v>1</v>
      </c>
      <c r="AB163" s="0" t="n">
        <v>0</v>
      </c>
    </row>
    <row r="164" customFormat="false" ht="12.75" hidden="false" customHeight="false" outlineLevel="0" collapsed="false">
      <c r="A164" s="0" t="n">
        <v>50</v>
      </c>
      <c r="B164" s="0" t="n">
        <v>0</v>
      </c>
      <c r="C164" s="0" t="n">
        <v>0</v>
      </c>
      <c r="D164" s="0" t="n">
        <v>1</v>
      </c>
      <c r="E164" s="0" t="n">
        <v>214</v>
      </c>
      <c r="F164" s="0" t="n">
        <f aca="false">ROUND(Source!AS147,O164)</f>
        <v>532364</v>
      </c>
      <c r="G164" s="0" t="s">
        <v>195</v>
      </c>
      <c r="H164" s="0" t="s">
        <v>196</v>
      </c>
      <c r="K164" s="0" t="n">
        <v>214</v>
      </c>
      <c r="L164" s="0" t="n">
        <v>16</v>
      </c>
      <c r="M164" s="0" t="n">
        <v>3</v>
      </c>
      <c r="O164" s="0" t="n">
        <v>0</v>
      </c>
      <c r="P164" s="0" t="n">
        <f aca="false">ROUND(Source!EK147,O164)</f>
        <v>532365</v>
      </c>
      <c r="W164" s="0" t="n">
        <v>532364.25</v>
      </c>
      <c r="X164" s="0" t="n">
        <v>1</v>
      </c>
      <c r="Y164" s="0" t="n">
        <v>532364.25</v>
      </c>
      <c r="Z164" s="0" t="n">
        <v>532365</v>
      </c>
      <c r="AA164" s="0" t="n">
        <v>1</v>
      </c>
      <c r="AB164" s="0" t="n">
        <v>532365</v>
      </c>
    </row>
    <row r="165" customFormat="false" ht="12.75" hidden="false" customHeight="false" outlineLevel="0" collapsed="false">
      <c r="A165" s="0" t="n">
        <v>50</v>
      </c>
      <c r="B165" s="0" t="n">
        <v>0</v>
      </c>
      <c r="C165" s="0" t="n">
        <v>0</v>
      </c>
      <c r="D165" s="0" t="n">
        <v>1</v>
      </c>
      <c r="E165" s="0" t="n">
        <v>215</v>
      </c>
      <c r="F165" s="0" t="n">
        <f aca="false">ROUND(Source!AT147,O165)</f>
        <v>0</v>
      </c>
      <c r="G165" s="0" t="s">
        <v>197</v>
      </c>
      <c r="H165" s="0" t="s">
        <v>198</v>
      </c>
      <c r="K165" s="0" t="n">
        <v>215</v>
      </c>
      <c r="L165" s="0" t="n">
        <v>17</v>
      </c>
      <c r="M165" s="0" t="n">
        <v>3</v>
      </c>
      <c r="O165" s="0" t="n">
        <v>0</v>
      </c>
      <c r="P165" s="0" t="n">
        <f aca="false">ROUND(Source!EL147,O165)</f>
        <v>0</v>
      </c>
      <c r="W165" s="0" t="n">
        <v>0</v>
      </c>
      <c r="X165" s="0" t="n">
        <v>1</v>
      </c>
      <c r="Y165" s="0" t="n">
        <v>0</v>
      </c>
      <c r="Z165" s="0" t="n">
        <v>0</v>
      </c>
      <c r="AA165" s="0" t="n">
        <v>1</v>
      </c>
      <c r="AB165" s="0" t="n">
        <v>0</v>
      </c>
    </row>
    <row r="166" customFormat="false" ht="12.75" hidden="false" customHeight="false" outlineLevel="0" collapsed="false">
      <c r="A166" s="0" t="n">
        <v>50</v>
      </c>
      <c r="B166" s="0" t="n">
        <v>0</v>
      </c>
      <c r="C166" s="0" t="n">
        <v>0</v>
      </c>
      <c r="D166" s="0" t="n">
        <v>1</v>
      </c>
      <c r="E166" s="0" t="n">
        <v>217</v>
      </c>
      <c r="F166" s="0" t="n">
        <f aca="false">ROUND(Source!AU147,O166)</f>
        <v>0</v>
      </c>
      <c r="G166" s="0" t="s">
        <v>199</v>
      </c>
      <c r="H166" s="0" t="s">
        <v>200</v>
      </c>
      <c r="K166" s="0" t="n">
        <v>217</v>
      </c>
      <c r="L166" s="0" t="n">
        <v>18</v>
      </c>
      <c r="M166" s="0" t="n">
        <v>3</v>
      </c>
      <c r="O166" s="0" t="n">
        <v>0</v>
      </c>
      <c r="P166" s="0" t="n">
        <f aca="false">ROUND(Source!EM147,O166)</f>
        <v>0</v>
      </c>
      <c r="W166" s="0" t="n">
        <v>0</v>
      </c>
      <c r="X166" s="0" t="n">
        <v>1</v>
      </c>
      <c r="Y166" s="0" t="n">
        <v>0</v>
      </c>
      <c r="Z166" s="0" t="n">
        <v>0</v>
      </c>
      <c r="AA166" s="0" t="n">
        <v>1</v>
      </c>
      <c r="AB166" s="0" t="n">
        <v>0</v>
      </c>
    </row>
    <row r="167" customFormat="false" ht="12.75" hidden="false" customHeight="false" outlineLevel="0" collapsed="false">
      <c r="A167" s="0" t="n">
        <v>50</v>
      </c>
      <c r="B167" s="0" t="n">
        <v>0</v>
      </c>
      <c r="C167" s="0" t="n">
        <v>0</v>
      </c>
      <c r="D167" s="0" t="n">
        <v>1</v>
      </c>
      <c r="E167" s="0" t="n">
        <v>230</v>
      </c>
      <c r="F167" s="0" t="n">
        <f aca="false">ROUND(Source!BA147,O167)</f>
        <v>0</v>
      </c>
      <c r="G167" s="0" t="s">
        <v>201</v>
      </c>
      <c r="H167" s="0" t="s">
        <v>202</v>
      </c>
      <c r="K167" s="0" t="n">
        <v>230</v>
      </c>
      <c r="L167" s="0" t="n">
        <v>19</v>
      </c>
      <c r="M167" s="0" t="n">
        <v>3</v>
      </c>
      <c r="O167" s="0" t="n">
        <v>0</v>
      </c>
      <c r="P167" s="0" t="n">
        <f aca="false">ROUND(Source!ES147,O167)</f>
        <v>0</v>
      </c>
      <c r="W167" s="0" t="n">
        <v>0</v>
      </c>
      <c r="X167" s="0" t="n">
        <v>1</v>
      </c>
      <c r="Y167" s="0" t="n">
        <v>0</v>
      </c>
      <c r="Z167" s="0" t="n">
        <v>0</v>
      </c>
      <c r="AA167" s="0" t="n">
        <v>1</v>
      </c>
      <c r="AB167" s="0" t="n">
        <v>0</v>
      </c>
    </row>
    <row r="168" customFormat="false" ht="12.75" hidden="false" customHeight="false" outlineLevel="0" collapsed="false">
      <c r="A168" s="0" t="n">
        <v>50</v>
      </c>
      <c r="B168" s="0" t="n">
        <v>0</v>
      </c>
      <c r="C168" s="0" t="n">
        <v>0</v>
      </c>
      <c r="D168" s="0" t="n">
        <v>1</v>
      </c>
      <c r="E168" s="0" t="n">
        <v>206</v>
      </c>
      <c r="F168" s="0" t="n">
        <f aca="false">ROUND(Source!T147,O168)</f>
        <v>0</v>
      </c>
      <c r="G168" s="0" t="s">
        <v>203</v>
      </c>
      <c r="H168" s="0" t="s">
        <v>204</v>
      </c>
      <c r="K168" s="0" t="n">
        <v>206</v>
      </c>
      <c r="L168" s="0" t="n">
        <v>20</v>
      </c>
      <c r="M168" s="0" t="n">
        <v>3</v>
      </c>
      <c r="O168" s="0" t="n">
        <v>0</v>
      </c>
      <c r="P168" s="0" t="n">
        <f aca="false">ROUND(Source!DL147,O168)</f>
        <v>0</v>
      </c>
      <c r="W168" s="0" t="n">
        <v>0</v>
      </c>
      <c r="X168" s="0" t="n">
        <v>1</v>
      </c>
      <c r="Y168" s="0" t="n">
        <v>0</v>
      </c>
      <c r="Z168" s="0" t="n">
        <v>0</v>
      </c>
      <c r="AA168" s="0" t="n">
        <v>1</v>
      </c>
      <c r="AB168" s="0" t="n">
        <v>0</v>
      </c>
    </row>
    <row r="169" customFormat="false" ht="12.75" hidden="false" customHeight="false" outlineLevel="0" collapsed="false">
      <c r="A169" s="0" t="n">
        <v>50</v>
      </c>
      <c r="B169" s="0" t="n">
        <v>0</v>
      </c>
      <c r="C169" s="0" t="n">
        <v>0</v>
      </c>
      <c r="D169" s="0" t="n">
        <v>1</v>
      </c>
      <c r="E169" s="0" t="n">
        <v>207</v>
      </c>
      <c r="F169" s="0" t="n">
        <f aca="false">ROUND(Source!U147,O169)</f>
        <v>0</v>
      </c>
      <c r="G169" s="0" t="s">
        <v>205</v>
      </c>
      <c r="H169" s="0" t="s">
        <v>206</v>
      </c>
      <c r="K169" s="0" t="n">
        <v>207</v>
      </c>
      <c r="L169" s="0" t="n">
        <v>21</v>
      </c>
      <c r="M169" s="0" t="n">
        <v>3</v>
      </c>
      <c r="O169" s="0" t="n">
        <v>7</v>
      </c>
      <c r="P169" s="0" t="n">
        <f aca="false">ROUND(Source!DM147,O169)</f>
        <v>0</v>
      </c>
      <c r="W169" s="0" t="n">
        <v>0</v>
      </c>
      <c r="X169" s="0" t="n">
        <v>1</v>
      </c>
      <c r="Y169" s="0" t="n">
        <v>0</v>
      </c>
      <c r="Z169" s="0" t="n">
        <v>0</v>
      </c>
      <c r="AA169" s="0" t="n">
        <v>1</v>
      </c>
      <c r="AB169" s="0" t="n">
        <v>0</v>
      </c>
    </row>
    <row r="170" customFormat="false" ht="12.75" hidden="false" customHeight="false" outlineLevel="0" collapsed="false">
      <c r="A170" s="0" t="n">
        <v>50</v>
      </c>
      <c r="B170" s="0" t="n">
        <v>0</v>
      </c>
      <c r="C170" s="0" t="n">
        <v>0</v>
      </c>
      <c r="D170" s="0" t="n">
        <v>1</v>
      </c>
      <c r="E170" s="0" t="n">
        <v>208</v>
      </c>
      <c r="F170" s="0" t="n">
        <f aca="false">ROUND(Source!V147,O170)</f>
        <v>0</v>
      </c>
      <c r="G170" s="0" t="s">
        <v>207</v>
      </c>
      <c r="H170" s="0" t="s">
        <v>208</v>
      </c>
      <c r="K170" s="0" t="n">
        <v>208</v>
      </c>
      <c r="L170" s="0" t="n">
        <v>22</v>
      </c>
      <c r="M170" s="0" t="n">
        <v>3</v>
      </c>
      <c r="O170" s="0" t="n">
        <v>7</v>
      </c>
      <c r="P170" s="0" t="n">
        <f aca="false">ROUND(Source!DN147,O170)</f>
        <v>0</v>
      </c>
      <c r="W170" s="0" t="n">
        <v>0</v>
      </c>
      <c r="X170" s="0" t="n">
        <v>1</v>
      </c>
      <c r="Y170" s="0" t="n">
        <v>0</v>
      </c>
      <c r="Z170" s="0" t="n">
        <v>0</v>
      </c>
      <c r="AA170" s="0" t="n">
        <v>1</v>
      </c>
      <c r="AB170" s="0" t="n">
        <v>0</v>
      </c>
    </row>
    <row r="171" customFormat="false" ht="12.75" hidden="false" customHeight="false" outlineLevel="0" collapsed="false">
      <c r="A171" s="0" t="n">
        <v>50</v>
      </c>
      <c r="B171" s="0" t="n">
        <v>0</v>
      </c>
      <c r="C171" s="0" t="n">
        <v>0</v>
      </c>
      <c r="D171" s="0" t="n">
        <v>1</v>
      </c>
      <c r="E171" s="0" t="n">
        <v>209</v>
      </c>
      <c r="F171" s="0" t="n">
        <f aca="false">ROUND(Source!W147,O171)</f>
        <v>0</v>
      </c>
      <c r="G171" s="0" t="s">
        <v>209</v>
      </c>
      <c r="H171" s="0" t="s">
        <v>210</v>
      </c>
      <c r="K171" s="0" t="n">
        <v>209</v>
      </c>
      <c r="L171" s="0" t="n">
        <v>23</v>
      </c>
      <c r="M171" s="0" t="n">
        <v>3</v>
      </c>
      <c r="O171" s="0" t="n">
        <v>0</v>
      </c>
      <c r="P171" s="0" t="n">
        <f aca="false">ROUND(Source!DO147,O171)</f>
        <v>0</v>
      </c>
      <c r="W171" s="0" t="n">
        <v>0</v>
      </c>
      <c r="X171" s="0" t="n">
        <v>1</v>
      </c>
      <c r="Y171" s="0" t="n">
        <v>0</v>
      </c>
      <c r="Z171" s="0" t="n">
        <v>0</v>
      </c>
      <c r="AA171" s="0" t="n">
        <v>1</v>
      </c>
      <c r="AB171" s="0" t="n">
        <v>0</v>
      </c>
    </row>
    <row r="172" customFormat="false" ht="12.75" hidden="false" customHeight="false" outlineLevel="0" collapsed="false">
      <c r="A172" s="0" t="n">
        <v>50</v>
      </c>
      <c r="B172" s="0" t="n">
        <v>0</v>
      </c>
      <c r="C172" s="0" t="n">
        <v>0</v>
      </c>
      <c r="D172" s="0" t="n">
        <v>1</v>
      </c>
      <c r="E172" s="0" t="n">
        <v>233</v>
      </c>
      <c r="F172" s="0" t="n">
        <f aca="false">ROUND(Source!BD147,O172)</f>
        <v>0</v>
      </c>
      <c r="G172" s="0" t="s">
        <v>211</v>
      </c>
      <c r="H172" s="0" t="s">
        <v>212</v>
      </c>
      <c r="K172" s="0" t="n">
        <v>233</v>
      </c>
      <c r="L172" s="0" t="n">
        <v>24</v>
      </c>
      <c r="M172" s="0" t="n">
        <v>3</v>
      </c>
      <c r="O172" s="0" t="n">
        <v>0</v>
      </c>
      <c r="P172" s="0" t="n">
        <f aca="false">ROUND(Source!EV147,O172)</f>
        <v>0</v>
      </c>
      <c r="W172" s="0" t="n">
        <v>0</v>
      </c>
      <c r="X172" s="0" t="n">
        <v>1</v>
      </c>
      <c r="Y172" s="0" t="n">
        <v>0</v>
      </c>
      <c r="Z172" s="0" t="n">
        <v>0</v>
      </c>
      <c r="AA172" s="0" t="n">
        <v>1</v>
      </c>
      <c r="AB172" s="0" t="n">
        <v>0</v>
      </c>
    </row>
    <row r="173" customFormat="false" ht="12.75" hidden="false" customHeight="false" outlineLevel="0" collapsed="false">
      <c r="A173" s="0" t="n">
        <v>50</v>
      </c>
      <c r="B173" s="0" t="n">
        <v>0</v>
      </c>
      <c r="C173" s="0" t="n">
        <v>0</v>
      </c>
      <c r="D173" s="0" t="n">
        <v>1</v>
      </c>
      <c r="E173" s="0" t="n">
        <v>210</v>
      </c>
      <c r="F173" s="0" t="n">
        <f aca="false">ROUND(Source!X147,O173)</f>
        <v>0</v>
      </c>
      <c r="G173" s="0" t="s">
        <v>213</v>
      </c>
      <c r="H173" s="0" t="s">
        <v>214</v>
      </c>
      <c r="K173" s="0" t="n">
        <v>210</v>
      </c>
      <c r="L173" s="0" t="n">
        <v>25</v>
      </c>
      <c r="M173" s="0" t="n">
        <v>3</v>
      </c>
      <c r="O173" s="0" t="n">
        <v>0</v>
      </c>
      <c r="P173" s="0" t="n">
        <f aca="false">ROUND(Source!DP147,O173)</f>
        <v>0</v>
      </c>
      <c r="W173" s="0" t="n">
        <v>0</v>
      </c>
      <c r="X173" s="0" t="n">
        <v>1</v>
      </c>
      <c r="Y173" s="0" t="n">
        <v>0</v>
      </c>
      <c r="Z173" s="0" t="n">
        <v>0</v>
      </c>
      <c r="AA173" s="0" t="n">
        <v>1</v>
      </c>
      <c r="AB173" s="0" t="n">
        <v>0</v>
      </c>
    </row>
    <row r="174" customFormat="false" ht="12.75" hidden="false" customHeight="false" outlineLevel="0" collapsed="false">
      <c r="A174" s="0" t="n">
        <v>50</v>
      </c>
      <c r="B174" s="0" t="n">
        <v>0</v>
      </c>
      <c r="C174" s="0" t="n">
        <v>0</v>
      </c>
      <c r="D174" s="0" t="n">
        <v>1</v>
      </c>
      <c r="E174" s="0" t="n">
        <v>211</v>
      </c>
      <c r="F174" s="0" t="n">
        <f aca="false">ROUND(Source!Y147,O174)</f>
        <v>0</v>
      </c>
      <c r="G174" s="0" t="s">
        <v>215</v>
      </c>
      <c r="H174" s="0" t="s">
        <v>216</v>
      </c>
      <c r="K174" s="0" t="n">
        <v>211</v>
      </c>
      <c r="L174" s="0" t="n">
        <v>26</v>
      </c>
      <c r="M174" s="0" t="n">
        <v>3</v>
      </c>
      <c r="O174" s="0" t="n">
        <v>0</v>
      </c>
      <c r="P174" s="0" t="n">
        <f aca="false">ROUND(Source!DQ147,O174)</f>
        <v>0</v>
      </c>
      <c r="W174" s="0" t="n">
        <v>0</v>
      </c>
      <c r="X174" s="0" t="n">
        <v>1</v>
      </c>
      <c r="Y174" s="0" t="n">
        <v>0</v>
      </c>
      <c r="Z174" s="0" t="n">
        <v>0</v>
      </c>
      <c r="AA174" s="0" t="n">
        <v>1</v>
      </c>
      <c r="AB174" s="0" t="n">
        <v>0</v>
      </c>
    </row>
    <row r="175" customFormat="false" ht="12.75" hidden="false" customHeight="false" outlineLevel="0" collapsed="false">
      <c r="A175" s="0" t="n">
        <v>50</v>
      </c>
      <c r="B175" s="0" t="n">
        <v>0</v>
      </c>
      <c r="C175" s="0" t="n">
        <v>0</v>
      </c>
      <c r="D175" s="0" t="n">
        <v>1</v>
      </c>
      <c r="E175" s="0" t="n">
        <v>224</v>
      </c>
      <c r="F175" s="0" t="n">
        <f aca="false">ROUND(Source!AR147,O175)</f>
        <v>532364</v>
      </c>
      <c r="G175" s="0" t="s">
        <v>217</v>
      </c>
      <c r="H175" s="0" t="s">
        <v>218</v>
      </c>
      <c r="K175" s="0" t="n">
        <v>224</v>
      </c>
      <c r="L175" s="0" t="n">
        <v>27</v>
      </c>
      <c r="M175" s="0" t="n">
        <v>3</v>
      </c>
      <c r="O175" s="0" t="n">
        <v>0</v>
      </c>
      <c r="P175" s="0" t="n">
        <f aca="false">ROUND(Source!EJ147,O175)</f>
        <v>532365</v>
      </c>
      <c r="W175" s="0" t="n">
        <v>532364.25</v>
      </c>
      <c r="X175" s="0" t="n">
        <v>1</v>
      </c>
      <c r="Y175" s="0" t="n">
        <v>532364.25</v>
      </c>
      <c r="Z175" s="0" t="n">
        <v>532365</v>
      </c>
      <c r="AA175" s="0" t="n">
        <v>1</v>
      </c>
      <c r="AB175" s="0" t="n">
        <v>532365</v>
      </c>
    </row>
    <row r="177" customFormat="false" ht="12.75" hidden="false" customHeight="false" outlineLevel="0" collapsed="false">
      <c r="A177" s="0" t="n">
        <v>4</v>
      </c>
      <c r="B177" s="0" t="n">
        <v>1</v>
      </c>
      <c r="D177" s="0" t="n">
        <f aca="false">ROW(A186)</f>
        <v>186</v>
      </c>
      <c r="F177" s="0" t="s">
        <v>78</v>
      </c>
      <c r="G177" s="0" t="s">
        <v>243</v>
      </c>
      <c r="I177" s="0" t="n">
        <v>0</v>
      </c>
      <c r="K177" s="0" t="n">
        <v>0</v>
      </c>
      <c r="S177" s="0" t="n">
        <v>0</v>
      </c>
      <c r="T177" s="0" t="n">
        <v>0</v>
      </c>
      <c r="V177" s="0" t="n">
        <v>0</v>
      </c>
      <c r="BX177" s="0" t="n">
        <v>0</v>
      </c>
      <c r="CJ177" s="0" t="n">
        <v>0</v>
      </c>
    </row>
    <row r="179" customFormat="false" ht="12.75" hidden="false" customHeight="false" outlineLevel="0" collapsed="false">
      <c r="A179" s="0" t="n">
        <v>52</v>
      </c>
      <c r="B179" s="0" t="n">
        <f aca="false">B186</f>
        <v>1</v>
      </c>
      <c r="C179" s="0" t="n">
        <f aca="false">C186</f>
        <v>4</v>
      </c>
      <c r="D179" s="0" t="n">
        <f aca="false">D186</f>
        <v>177</v>
      </c>
      <c r="E179" s="0" t="n">
        <f aca="false">E186</f>
        <v>0</v>
      </c>
      <c r="F179" s="0" t="str">
        <f aca="false">F186</f>
        <v>Новый раздел</v>
      </c>
      <c r="G179" s="0" t="str">
        <f aca="false">G186</f>
        <v>ПНР</v>
      </c>
      <c r="O179" s="0" t="n">
        <f aca="false">O186</f>
        <v>229</v>
      </c>
      <c r="P179" s="0" t="n">
        <f aca="false">P186</f>
        <v>0</v>
      </c>
      <c r="Q179" s="0" t="n">
        <f aca="false">Q186</f>
        <v>0</v>
      </c>
      <c r="R179" s="0" t="n">
        <f aca="false">R186</f>
        <v>0</v>
      </c>
      <c r="S179" s="0" t="n">
        <f aca="false">S186</f>
        <v>229</v>
      </c>
      <c r="T179" s="0" t="n">
        <f aca="false">T186</f>
        <v>0</v>
      </c>
      <c r="U179" s="0" t="n">
        <f aca="false">U186</f>
        <v>19.44</v>
      </c>
      <c r="V179" s="0" t="n">
        <f aca="false">V186</f>
        <v>0</v>
      </c>
      <c r="W179" s="0" t="n">
        <f aca="false">W186</f>
        <v>0</v>
      </c>
      <c r="X179" s="0" t="n">
        <f aca="false">X186</f>
        <v>170</v>
      </c>
      <c r="Y179" s="0" t="n">
        <f aca="false">Y186</f>
        <v>83</v>
      </c>
      <c r="Z179" s="0" t="n">
        <f aca="false">Z186</f>
        <v>0</v>
      </c>
      <c r="AA179" s="0" t="n">
        <f aca="false">AA186</f>
        <v>0</v>
      </c>
      <c r="AB179" s="0" t="n">
        <f aca="false">AB186</f>
        <v>229</v>
      </c>
      <c r="AC179" s="0" t="n">
        <f aca="false">AC186</f>
        <v>0</v>
      </c>
      <c r="AD179" s="0" t="n">
        <f aca="false">AD186</f>
        <v>0</v>
      </c>
      <c r="AE179" s="0" t="n">
        <f aca="false">AE186</f>
        <v>0</v>
      </c>
      <c r="AF179" s="0" t="n">
        <f aca="false">AF186</f>
        <v>229</v>
      </c>
      <c r="AG179" s="0" t="n">
        <f aca="false">AG186</f>
        <v>0</v>
      </c>
      <c r="AH179" s="0" t="n">
        <f aca="false">AH186</f>
        <v>19.44</v>
      </c>
      <c r="AI179" s="0" t="n">
        <f aca="false">AI186</f>
        <v>0</v>
      </c>
      <c r="AJ179" s="0" t="n">
        <f aca="false">AJ186</f>
        <v>0</v>
      </c>
      <c r="AK179" s="0" t="n">
        <f aca="false">AK186</f>
        <v>170</v>
      </c>
      <c r="AL179" s="0" t="n">
        <f aca="false">AL186</f>
        <v>83</v>
      </c>
      <c r="AM179" s="0" t="n">
        <f aca="false">AM186</f>
        <v>0</v>
      </c>
      <c r="AN179" s="0" t="n">
        <f aca="false">AN186</f>
        <v>0</v>
      </c>
      <c r="AO179" s="0" t="n">
        <f aca="false">AO186</f>
        <v>0</v>
      </c>
      <c r="AP179" s="0" t="n">
        <f aca="false">AP186</f>
        <v>0</v>
      </c>
      <c r="AQ179" s="0" t="n">
        <f aca="false">AQ186</f>
        <v>0</v>
      </c>
      <c r="AR179" s="0" t="n">
        <f aca="false">AR186</f>
        <v>482</v>
      </c>
      <c r="AS179" s="0" t="n">
        <f aca="false">AS186</f>
        <v>0</v>
      </c>
      <c r="AT179" s="0" t="n">
        <f aca="false">AT186</f>
        <v>0</v>
      </c>
      <c r="AU179" s="0" t="n">
        <f aca="false">AU186</f>
        <v>482</v>
      </c>
      <c r="AV179" s="0" t="n">
        <f aca="false">AV186</f>
        <v>0</v>
      </c>
      <c r="AW179" s="0" t="n">
        <f aca="false">AW186</f>
        <v>0</v>
      </c>
      <c r="AX179" s="0" t="n">
        <f aca="false">AX186</f>
        <v>0</v>
      </c>
      <c r="AY179" s="0" t="n">
        <f aca="false">AY186</f>
        <v>0</v>
      </c>
      <c r="AZ179" s="0" t="n">
        <f aca="false">AZ186</f>
        <v>0</v>
      </c>
      <c r="BA179" s="0" t="n">
        <f aca="false">BA186</f>
        <v>0</v>
      </c>
      <c r="BB179" s="0" t="n">
        <f aca="false">BB186</f>
        <v>0</v>
      </c>
      <c r="BC179" s="0" t="n">
        <f aca="false">BC186</f>
        <v>0</v>
      </c>
      <c r="BD179" s="0" t="n">
        <f aca="false">BD186</f>
        <v>0</v>
      </c>
      <c r="BE179" s="0" t="n">
        <f aca="false">BE186</f>
        <v>0</v>
      </c>
      <c r="BF179" s="0" t="n">
        <f aca="false">BF186</f>
        <v>0</v>
      </c>
      <c r="BG179" s="0" t="n">
        <f aca="false">BG186</f>
        <v>0</v>
      </c>
      <c r="BH179" s="0" t="n">
        <f aca="false">BH186</f>
        <v>0</v>
      </c>
      <c r="BI179" s="0" t="n">
        <f aca="false">BI186</f>
        <v>0</v>
      </c>
      <c r="BJ179" s="0" t="n">
        <f aca="false">BJ186</f>
        <v>0</v>
      </c>
      <c r="BK179" s="0" t="n">
        <f aca="false">BK186</f>
        <v>0</v>
      </c>
      <c r="BL179" s="0" t="n">
        <f aca="false">BL186</f>
        <v>0</v>
      </c>
      <c r="BM179" s="0" t="n">
        <f aca="false">BM186</f>
        <v>0</v>
      </c>
      <c r="BN179" s="0" t="n">
        <f aca="false">BN186</f>
        <v>0</v>
      </c>
      <c r="BO179" s="0" t="n">
        <f aca="false">BO186</f>
        <v>0</v>
      </c>
      <c r="BP179" s="0" t="n">
        <f aca="false">BP186</f>
        <v>0</v>
      </c>
      <c r="BQ179" s="0" t="n">
        <f aca="false">BQ186</f>
        <v>0</v>
      </c>
      <c r="BR179" s="0" t="n">
        <f aca="false">BR186</f>
        <v>0</v>
      </c>
      <c r="BS179" s="0" t="n">
        <f aca="false">BS186</f>
        <v>0</v>
      </c>
      <c r="BT179" s="0" t="n">
        <f aca="false">BT186</f>
        <v>0</v>
      </c>
      <c r="BU179" s="0" t="n">
        <f aca="false">BU186</f>
        <v>0</v>
      </c>
      <c r="BV179" s="0" t="n">
        <f aca="false">BV186</f>
        <v>0</v>
      </c>
      <c r="BW179" s="0" t="n">
        <f aca="false">BW186</f>
        <v>0</v>
      </c>
      <c r="BX179" s="0" t="n">
        <f aca="false">BX186</f>
        <v>0</v>
      </c>
      <c r="BY179" s="0" t="n">
        <f aca="false">BY186</f>
        <v>0</v>
      </c>
      <c r="BZ179" s="0" t="n">
        <f aca="false">BZ186</f>
        <v>0</v>
      </c>
      <c r="CA179" s="0" t="n">
        <f aca="false">CA186</f>
        <v>482</v>
      </c>
      <c r="CB179" s="0" t="n">
        <f aca="false">CB186</f>
        <v>0</v>
      </c>
      <c r="CC179" s="0" t="n">
        <f aca="false">CC186</f>
        <v>0</v>
      </c>
      <c r="CD179" s="0" t="n">
        <f aca="false">CD186</f>
        <v>482</v>
      </c>
      <c r="CE179" s="0" t="n">
        <f aca="false">CE186</f>
        <v>0</v>
      </c>
      <c r="CF179" s="0" t="n">
        <f aca="false">CF186</f>
        <v>0</v>
      </c>
      <c r="CG179" s="0" t="n">
        <f aca="false">CG186</f>
        <v>0</v>
      </c>
      <c r="CH179" s="0" t="n">
        <f aca="false">CH186</f>
        <v>0</v>
      </c>
      <c r="CI179" s="0" t="n">
        <f aca="false">CI186</f>
        <v>0</v>
      </c>
      <c r="CJ179" s="0" t="n">
        <f aca="false">CJ186</f>
        <v>0</v>
      </c>
      <c r="CK179" s="0" t="n">
        <f aca="false">CK186</f>
        <v>0</v>
      </c>
      <c r="CL179" s="0" t="n">
        <f aca="false">CL186</f>
        <v>0</v>
      </c>
      <c r="CM179" s="0" t="n">
        <f aca="false">CM186</f>
        <v>0</v>
      </c>
      <c r="CN179" s="0" t="n">
        <f aca="false">CN186</f>
        <v>0</v>
      </c>
      <c r="CO179" s="0" t="n">
        <f aca="false">CO186</f>
        <v>0</v>
      </c>
      <c r="CP179" s="0" t="n">
        <f aca="false">CP186</f>
        <v>0</v>
      </c>
      <c r="CQ179" s="0" t="n">
        <f aca="false">CQ186</f>
        <v>0</v>
      </c>
      <c r="CR179" s="0" t="n">
        <f aca="false">CR186</f>
        <v>0</v>
      </c>
      <c r="CS179" s="0" t="n">
        <f aca="false">CS186</f>
        <v>0</v>
      </c>
      <c r="CT179" s="0" t="n">
        <f aca="false">CT186</f>
        <v>0</v>
      </c>
      <c r="CU179" s="0" t="n">
        <f aca="false">CU186</f>
        <v>0</v>
      </c>
      <c r="CV179" s="0" t="n">
        <f aca="false">CV186</f>
        <v>0</v>
      </c>
      <c r="CW179" s="0" t="n">
        <f aca="false">CW186</f>
        <v>0</v>
      </c>
      <c r="CX179" s="0" t="n">
        <f aca="false">CX186</f>
        <v>0</v>
      </c>
      <c r="CY179" s="0" t="n">
        <f aca="false">CY186</f>
        <v>0</v>
      </c>
      <c r="CZ179" s="0" t="n">
        <f aca="false">CZ186</f>
        <v>0</v>
      </c>
      <c r="DA179" s="0" t="n">
        <f aca="false">DA186</f>
        <v>0</v>
      </c>
      <c r="DB179" s="0" t="n">
        <f aca="false">DB186</f>
        <v>0</v>
      </c>
      <c r="DC179" s="0" t="n">
        <f aca="false">DC186</f>
        <v>0</v>
      </c>
      <c r="DD179" s="0" t="n">
        <f aca="false">DD186</f>
        <v>0</v>
      </c>
      <c r="DE179" s="0" t="n">
        <f aca="false">DE186</f>
        <v>0</v>
      </c>
      <c r="DF179" s="0" t="n">
        <f aca="false">DF186</f>
        <v>0</v>
      </c>
      <c r="DG179" s="0" t="n">
        <f aca="false">DG186</f>
        <v>11855</v>
      </c>
      <c r="DH179" s="0" t="n">
        <f aca="false">DH186</f>
        <v>0</v>
      </c>
      <c r="DI179" s="0" t="n">
        <f aca="false">DI186</f>
        <v>0</v>
      </c>
      <c r="DJ179" s="0" t="n">
        <f aca="false">DJ186</f>
        <v>0</v>
      </c>
      <c r="DK179" s="0" t="n">
        <f aca="false">DK186</f>
        <v>11855</v>
      </c>
      <c r="DL179" s="0" t="n">
        <f aca="false">DL186</f>
        <v>0</v>
      </c>
      <c r="DM179" s="0" t="n">
        <f aca="false">DM186</f>
        <v>19.44</v>
      </c>
      <c r="DN179" s="0" t="n">
        <f aca="false">DN186</f>
        <v>0</v>
      </c>
      <c r="DO179" s="0" t="n">
        <f aca="false">DO186</f>
        <v>0</v>
      </c>
      <c r="DP179" s="0" t="n">
        <f aca="false">DP186</f>
        <v>8773</v>
      </c>
      <c r="DQ179" s="0" t="n">
        <f aca="false">DQ186</f>
        <v>4268</v>
      </c>
      <c r="DR179" s="0" t="n">
        <f aca="false">DR186</f>
        <v>0</v>
      </c>
      <c r="DS179" s="0" t="n">
        <f aca="false">DS186</f>
        <v>0</v>
      </c>
      <c r="DT179" s="0" t="n">
        <f aca="false">DT186</f>
        <v>11855</v>
      </c>
      <c r="DU179" s="0" t="n">
        <f aca="false">DU186</f>
        <v>0</v>
      </c>
      <c r="DV179" s="0" t="n">
        <f aca="false">DV186</f>
        <v>0</v>
      </c>
      <c r="DW179" s="0" t="n">
        <f aca="false">DW186</f>
        <v>0</v>
      </c>
      <c r="DX179" s="0" t="n">
        <f aca="false">DX186</f>
        <v>11855</v>
      </c>
      <c r="DY179" s="0" t="n">
        <f aca="false">DY186</f>
        <v>0</v>
      </c>
      <c r="DZ179" s="0" t="n">
        <f aca="false">DZ186</f>
        <v>19.44</v>
      </c>
      <c r="EA179" s="0" t="n">
        <f aca="false">EA186</f>
        <v>0</v>
      </c>
      <c r="EB179" s="0" t="n">
        <f aca="false">EB186</f>
        <v>0</v>
      </c>
      <c r="EC179" s="0" t="n">
        <f aca="false">EC186</f>
        <v>8773</v>
      </c>
      <c r="ED179" s="0" t="n">
        <f aca="false">ED186</f>
        <v>4268</v>
      </c>
      <c r="EE179" s="0" t="n">
        <f aca="false">EE186</f>
        <v>0</v>
      </c>
      <c r="EF179" s="0" t="n">
        <f aca="false">EF186</f>
        <v>0</v>
      </c>
      <c r="EG179" s="0" t="n">
        <f aca="false">EG186</f>
        <v>0</v>
      </c>
      <c r="EH179" s="0" t="n">
        <f aca="false">EH186</f>
        <v>0</v>
      </c>
      <c r="EI179" s="0" t="n">
        <f aca="false">EI186</f>
        <v>0</v>
      </c>
      <c r="EJ179" s="0" t="n">
        <f aca="false">EJ186</f>
        <v>24896</v>
      </c>
      <c r="EK179" s="0" t="n">
        <f aca="false">EK186</f>
        <v>0</v>
      </c>
      <c r="EL179" s="0" t="n">
        <f aca="false">EL186</f>
        <v>0</v>
      </c>
      <c r="EM179" s="0" t="n">
        <f aca="false">EM186</f>
        <v>24896</v>
      </c>
      <c r="EN179" s="0" t="n">
        <f aca="false">EN186</f>
        <v>0</v>
      </c>
      <c r="EO179" s="0" t="n">
        <f aca="false">EO186</f>
        <v>0</v>
      </c>
      <c r="EP179" s="0" t="n">
        <f aca="false">EP186</f>
        <v>0</v>
      </c>
      <c r="EQ179" s="0" t="n">
        <f aca="false">EQ186</f>
        <v>0</v>
      </c>
      <c r="ER179" s="0" t="n">
        <f aca="false">ER186</f>
        <v>0</v>
      </c>
      <c r="ES179" s="0" t="n">
        <f aca="false">ES186</f>
        <v>0</v>
      </c>
      <c r="ET179" s="0" t="n">
        <f aca="false">ET186</f>
        <v>0</v>
      </c>
      <c r="EU179" s="0" t="n">
        <f aca="false">EU186</f>
        <v>0</v>
      </c>
      <c r="EV179" s="0" t="n">
        <f aca="false">EV186</f>
        <v>0</v>
      </c>
      <c r="EW179" s="0" t="n">
        <f aca="false">EW186</f>
        <v>0</v>
      </c>
      <c r="EX179" s="0" t="n">
        <f aca="false">EX186</f>
        <v>0</v>
      </c>
      <c r="EY179" s="0" t="n">
        <f aca="false">EY186</f>
        <v>0</v>
      </c>
      <c r="EZ179" s="0" t="n">
        <f aca="false">EZ186</f>
        <v>0</v>
      </c>
      <c r="FA179" s="0" t="n">
        <f aca="false">FA186</f>
        <v>0</v>
      </c>
      <c r="FB179" s="0" t="n">
        <f aca="false">FB186</f>
        <v>0</v>
      </c>
      <c r="FC179" s="0" t="n">
        <f aca="false">FC186</f>
        <v>0</v>
      </c>
      <c r="FD179" s="0" t="n">
        <f aca="false">FD186</f>
        <v>0</v>
      </c>
      <c r="FE179" s="0" t="n">
        <f aca="false">FE186</f>
        <v>0</v>
      </c>
      <c r="FF179" s="0" t="n">
        <f aca="false">FF186</f>
        <v>0</v>
      </c>
      <c r="FG179" s="0" t="n">
        <f aca="false">FG186</f>
        <v>0</v>
      </c>
      <c r="FH179" s="0" t="n">
        <f aca="false">FH186</f>
        <v>0</v>
      </c>
      <c r="FI179" s="0" t="n">
        <f aca="false">FI186</f>
        <v>0</v>
      </c>
      <c r="FJ179" s="0" t="n">
        <f aca="false">FJ186</f>
        <v>0</v>
      </c>
      <c r="FK179" s="0" t="n">
        <f aca="false">FK186</f>
        <v>0</v>
      </c>
      <c r="FL179" s="0" t="n">
        <f aca="false">FL186</f>
        <v>0</v>
      </c>
      <c r="FM179" s="0" t="n">
        <f aca="false">FM186</f>
        <v>0</v>
      </c>
      <c r="FN179" s="0" t="n">
        <f aca="false">FN186</f>
        <v>0</v>
      </c>
      <c r="FO179" s="0" t="n">
        <f aca="false">FO186</f>
        <v>0</v>
      </c>
      <c r="FP179" s="0" t="n">
        <f aca="false">FP186</f>
        <v>0</v>
      </c>
      <c r="FQ179" s="0" t="n">
        <f aca="false">FQ186</f>
        <v>0</v>
      </c>
      <c r="FR179" s="0" t="n">
        <f aca="false">FR186</f>
        <v>0</v>
      </c>
      <c r="FS179" s="0" t="n">
        <f aca="false">FS186</f>
        <v>24896</v>
      </c>
      <c r="FT179" s="0" t="n">
        <f aca="false">FT186</f>
        <v>0</v>
      </c>
      <c r="FU179" s="0" t="n">
        <f aca="false">FU186</f>
        <v>0</v>
      </c>
      <c r="FV179" s="0" t="n">
        <f aca="false">FV186</f>
        <v>24896</v>
      </c>
      <c r="FW179" s="0" t="n">
        <f aca="false">FW186</f>
        <v>0</v>
      </c>
      <c r="FX179" s="0" t="n">
        <f aca="false">FX186</f>
        <v>0</v>
      </c>
      <c r="FY179" s="0" t="n">
        <f aca="false">FY186</f>
        <v>0</v>
      </c>
      <c r="FZ179" s="0" t="n">
        <f aca="false">FZ186</f>
        <v>0</v>
      </c>
      <c r="GA179" s="0" t="n">
        <f aca="false">GA186</f>
        <v>0</v>
      </c>
      <c r="GB179" s="0" t="n">
        <f aca="false">GB186</f>
        <v>0</v>
      </c>
      <c r="GC179" s="0" t="n">
        <f aca="false">GC186</f>
        <v>0</v>
      </c>
      <c r="GD179" s="0" t="n">
        <f aca="false">GD186</f>
        <v>0</v>
      </c>
      <c r="GE179" s="0" t="n">
        <f aca="false">GE186</f>
        <v>0</v>
      </c>
      <c r="GF179" s="0" t="n">
        <f aca="false">GF186</f>
        <v>0</v>
      </c>
      <c r="GG179" s="0" t="n">
        <f aca="false">GG186</f>
        <v>0</v>
      </c>
      <c r="GH179" s="0" t="n">
        <f aca="false">GH186</f>
        <v>0</v>
      </c>
      <c r="GI179" s="0" t="n">
        <f aca="false">GI186</f>
        <v>0</v>
      </c>
      <c r="GJ179" s="0" t="n">
        <f aca="false">GJ186</f>
        <v>0</v>
      </c>
      <c r="GK179" s="0" t="n">
        <f aca="false">GK186</f>
        <v>0</v>
      </c>
      <c r="GL179" s="0" t="n">
        <f aca="false">GL186</f>
        <v>0</v>
      </c>
      <c r="GM179" s="0" t="n">
        <f aca="false">GM186</f>
        <v>0</v>
      </c>
      <c r="GN179" s="0" t="n">
        <f aca="false">GN186</f>
        <v>0</v>
      </c>
      <c r="GO179" s="0" t="n">
        <f aca="false">GO186</f>
        <v>0</v>
      </c>
      <c r="GP179" s="0" t="n">
        <f aca="false">GP186</f>
        <v>0</v>
      </c>
      <c r="GQ179" s="0" t="n">
        <f aca="false">GQ186</f>
        <v>0</v>
      </c>
      <c r="GR179" s="0" t="n">
        <f aca="false">GR186</f>
        <v>0</v>
      </c>
      <c r="GS179" s="0" t="n">
        <f aca="false">GS186</f>
        <v>0</v>
      </c>
      <c r="GT179" s="0" t="n">
        <f aca="false">GT186</f>
        <v>0</v>
      </c>
      <c r="GU179" s="0" t="n">
        <f aca="false">GU186</f>
        <v>0</v>
      </c>
      <c r="GV179" s="0" t="n">
        <f aca="false">GV186</f>
        <v>0</v>
      </c>
      <c r="GW179" s="0" t="n">
        <f aca="false">GW186</f>
        <v>0</v>
      </c>
      <c r="GX179" s="0" t="n">
        <f aca="false">GX186</f>
        <v>0</v>
      </c>
    </row>
    <row r="181" customFormat="false" ht="12.75" hidden="false" customHeight="false" outlineLevel="0" collapsed="false">
      <c r="A181" s="0" t="n">
        <v>17</v>
      </c>
      <c r="B181" s="0" t="n">
        <v>1</v>
      </c>
      <c r="C181" s="0" t="n">
        <f aca="false">ROW(SmtRes!A130)</f>
        <v>130</v>
      </c>
      <c r="D181" s="0" t="n">
        <f aca="false">ROW(EtalonRes!A134)</f>
        <v>134</v>
      </c>
      <c r="E181" s="0" t="s">
        <v>32</v>
      </c>
      <c r="F181" s="0" t="s">
        <v>244</v>
      </c>
      <c r="G181" s="0" t="s">
        <v>245</v>
      </c>
      <c r="H181" s="0" t="s">
        <v>246</v>
      </c>
      <c r="I181" s="0" t="n">
        <v>3</v>
      </c>
      <c r="J181" s="0" t="n">
        <v>0</v>
      </c>
      <c r="K181" s="0" t="n">
        <v>3</v>
      </c>
      <c r="O181" s="0" t="n">
        <f aca="false">ROUND(CP181,2)</f>
        <v>167.16</v>
      </c>
      <c r="P181" s="0" t="n">
        <f aca="false">ROUND(CQ181*I181,2)</f>
        <v>0</v>
      </c>
      <c r="Q181" s="0" t="n">
        <f aca="false">ROUND(CR181*I181,2)</f>
        <v>0</v>
      </c>
      <c r="R181" s="0" t="n">
        <f aca="false">ROUND(CS181*I181,2)</f>
        <v>0</v>
      </c>
      <c r="S181" s="0" t="n">
        <f aca="false">ROUND(CT181*I181,2)</f>
        <v>167.16</v>
      </c>
      <c r="T181" s="0" t="n">
        <f aca="false">ROUND(CU181*I181,2)</f>
        <v>0</v>
      </c>
      <c r="U181" s="0" t="n">
        <f aca="false">ROUND(CV181*I181,7)</f>
        <v>14.58</v>
      </c>
      <c r="V181" s="0" t="n">
        <f aca="false">ROUND(CW181*I181,7)</f>
        <v>0</v>
      </c>
      <c r="W181" s="0" t="n">
        <f aca="false">ROUND(CX181*I181,2)</f>
        <v>0</v>
      </c>
      <c r="X181" s="0" t="n">
        <f aca="false">ROUND(CY181,2)</f>
        <v>123.7</v>
      </c>
      <c r="Y181" s="0" t="n">
        <f aca="false">ROUND(CZ181,2)</f>
        <v>60.18</v>
      </c>
      <c r="AA181" s="0" t="n">
        <v>1832556010</v>
      </c>
      <c r="AB181" s="0" t="n">
        <f aca="false">ROUND((AC181+AD181+AF181),6)</f>
        <v>55.72</v>
      </c>
      <c r="AC181" s="0" t="n">
        <f aca="false">ROUND((ES181),6)</f>
        <v>0</v>
      </c>
      <c r="AD181" s="0" t="n">
        <f aca="false">ROUND((((ET181)-(EU181))+AE181),6)</f>
        <v>0</v>
      </c>
      <c r="AE181" s="0" t="n">
        <f aca="false">ROUND((EU181),6)</f>
        <v>0</v>
      </c>
      <c r="AF181" s="0" t="n">
        <f aca="false">ROUND((EV181),6)</f>
        <v>55.72</v>
      </c>
      <c r="AG181" s="0" t="n">
        <f aca="false">ROUND((AP181),6)</f>
        <v>0</v>
      </c>
      <c r="AH181" s="0" t="n">
        <f aca="false">(EW181)</f>
        <v>4.86</v>
      </c>
      <c r="AI181" s="0" t="n">
        <f aca="false">(EX181)</f>
        <v>0</v>
      </c>
      <c r="AJ181" s="0" t="n">
        <f aca="false">(AS181)</f>
        <v>0</v>
      </c>
      <c r="AK181" s="0" t="n">
        <v>55.72</v>
      </c>
      <c r="AL181" s="0" t="n">
        <v>0</v>
      </c>
      <c r="AM181" s="0" t="n">
        <v>0</v>
      </c>
      <c r="AN181" s="0" t="n">
        <v>0</v>
      </c>
      <c r="AO181" s="0" t="n">
        <v>55.72</v>
      </c>
      <c r="AP181" s="0" t="n">
        <v>0</v>
      </c>
      <c r="AQ181" s="0" t="n">
        <v>4.86</v>
      </c>
      <c r="AR181" s="0" t="n">
        <v>0</v>
      </c>
      <c r="AS181" s="0" t="n">
        <v>0</v>
      </c>
      <c r="AT181" s="0" t="n">
        <v>74</v>
      </c>
      <c r="AU181" s="0" t="n">
        <v>36</v>
      </c>
      <c r="AV181" s="0" t="n">
        <v>1</v>
      </c>
      <c r="AW181" s="0" t="n">
        <v>1</v>
      </c>
      <c r="AZ181" s="0" t="n">
        <v>1</v>
      </c>
      <c r="BA181" s="0" t="n">
        <v>1</v>
      </c>
      <c r="BB181" s="0" t="n">
        <v>1</v>
      </c>
      <c r="BC181" s="0" t="n">
        <v>1</v>
      </c>
      <c r="BH181" s="0" t="n">
        <v>0</v>
      </c>
      <c r="BI181" s="0" t="n">
        <v>4</v>
      </c>
      <c r="BJ181" s="0" t="s">
        <v>247</v>
      </c>
      <c r="BM181" s="0" t="n">
        <v>200001</v>
      </c>
      <c r="BN181" s="0" t="n">
        <v>0</v>
      </c>
      <c r="BP181" s="0" t="n">
        <v>0</v>
      </c>
      <c r="BQ181" s="0" t="n">
        <v>4</v>
      </c>
      <c r="BR181" s="0" t="n">
        <v>0</v>
      </c>
      <c r="BS181" s="0" t="n">
        <v>1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74</v>
      </c>
      <c r="CA181" s="0" t="n">
        <v>36</v>
      </c>
      <c r="CE181" s="0" t="n">
        <v>0</v>
      </c>
      <c r="CF181" s="0" t="n">
        <v>0</v>
      </c>
      <c r="CG181" s="0" t="n">
        <v>0</v>
      </c>
      <c r="CM181" s="0" t="n">
        <v>0</v>
      </c>
      <c r="CO181" s="0" t="n">
        <v>0</v>
      </c>
      <c r="CP181" s="0" t="n">
        <f aca="false">(P181+Q181+S181)</f>
        <v>167.16</v>
      </c>
      <c r="CQ181" s="0" t="n">
        <f aca="false">AC181*BC181</f>
        <v>0</v>
      </c>
      <c r="CR181" s="0" t="n">
        <f aca="false">(((ET181)*BB181-(EU181)*BS181)+AE181*BS181)</f>
        <v>0</v>
      </c>
      <c r="CS181" s="0" t="n">
        <f aca="false">AE181*BS181</f>
        <v>0</v>
      </c>
      <c r="CT181" s="0" t="n">
        <f aca="false">AF181*BA181</f>
        <v>55.72</v>
      </c>
      <c r="CU181" s="0" t="n">
        <f aca="false">AG181</f>
        <v>0</v>
      </c>
      <c r="CV181" s="0" t="n">
        <f aca="false">AH181</f>
        <v>4.86</v>
      </c>
      <c r="CW181" s="0" t="n">
        <f aca="false">AI181</f>
        <v>0</v>
      </c>
      <c r="CX181" s="0" t="n">
        <f aca="false">AJ181</f>
        <v>0</v>
      </c>
      <c r="CY181" s="0" t="n">
        <f aca="false">(((S181+R181)*AT181)/100)</f>
        <v>123.6984</v>
      </c>
      <c r="CZ181" s="0" t="n">
        <f aca="false">(((S181+R181)*AU181)/100)</f>
        <v>60.1776</v>
      </c>
      <c r="DN181" s="0" t="n">
        <v>0</v>
      </c>
      <c r="DO181" s="0" t="n">
        <v>0</v>
      </c>
      <c r="DP181" s="0" t="n">
        <v>1</v>
      </c>
      <c r="DQ181" s="0" t="n">
        <v>1</v>
      </c>
      <c r="DU181" s="0" t="n">
        <v>1013</v>
      </c>
      <c r="DV181" s="0" t="s">
        <v>246</v>
      </c>
      <c r="DW181" s="0" t="s">
        <v>246</v>
      </c>
      <c r="DX181" s="0" t="n">
        <v>1</v>
      </c>
      <c r="EE181" s="0" t="n">
        <v>1429600681</v>
      </c>
      <c r="EF181" s="0" t="n">
        <v>4</v>
      </c>
      <c r="EG181" s="0" t="s">
        <v>248</v>
      </c>
      <c r="EH181" s="0" t="n">
        <v>83</v>
      </c>
      <c r="EI181" s="0" t="s">
        <v>248</v>
      </c>
      <c r="EJ181" s="0" t="n">
        <v>4</v>
      </c>
      <c r="EK181" s="0" t="n">
        <v>200001</v>
      </c>
      <c r="EL181" s="0" t="s">
        <v>249</v>
      </c>
      <c r="EM181" s="0" t="s">
        <v>250</v>
      </c>
      <c r="EQ181" s="0" t="n">
        <v>0</v>
      </c>
      <c r="ER181" s="0" t="n">
        <v>55.72</v>
      </c>
      <c r="ES181" s="0" t="n">
        <v>0</v>
      </c>
      <c r="ET181" s="0" t="n">
        <v>0</v>
      </c>
      <c r="EU181" s="0" t="n">
        <v>0</v>
      </c>
      <c r="EV181" s="0" t="n">
        <v>55.72</v>
      </c>
      <c r="EW181" s="0" t="n">
        <v>4.86</v>
      </c>
      <c r="EX181" s="0" t="n">
        <v>0</v>
      </c>
      <c r="EY181" s="0" t="n">
        <v>0</v>
      </c>
      <c r="FQ181" s="0" t="n">
        <v>0</v>
      </c>
      <c r="FR181" s="0" t="n">
        <f aca="false">ROUND(IF(BI181=3,GM181,0),2)</f>
        <v>0</v>
      </c>
      <c r="FS181" s="0" t="n">
        <v>0</v>
      </c>
      <c r="FX181" s="0" t="n">
        <v>74</v>
      </c>
      <c r="FY181" s="0" t="n">
        <v>36</v>
      </c>
      <c r="GD181" s="0" t="n">
        <v>1</v>
      </c>
      <c r="GF181" s="0" t="n">
        <v>-1844967371</v>
      </c>
      <c r="GG181" s="0" t="n">
        <v>2</v>
      </c>
      <c r="GH181" s="0" t="n">
        <v>1</v>
      </c>
      <c r="GI181" s="0" t="n">
        <v>-2</v>
      </c>
      <c r="GJ181" s="0" t="n">
        <v>0</v>
      </c>
      <c r="GK181" s="0" t="n">
        <v>0</v>
      </c>
      <c r="GL181" s="0" t="n">
        <f aca="false">ROUND(IF(AND(BH181=3,BI181=3,FS181&lt;&gt;0),P181,0),2)</f>
        <v>0</v>
      </c>
      <c r="GM181" s="0" t="n">
        <f aca="false">ROUND(O181+X181+Y181,2)+GX181</f>
        <v>351.04</v>
      </c>
      <c r="GN181" s="0" t="n">
        <f aca="false">IF(OR(BI181=0,BI181=1),GM181-GX181,0)</f>
        <v>0</v>
      </c>
      <c r="GO181" s="0" t="n">
        <f aca="false">IF(BI181=2,GM181-GX181,0)</f>
        <v>0</v>
      </c>
      <c r="GP181" s="0" t="n">
        <f aca="false">IF(BI181=4,GM181-GX181,0)</f>
        <v>351.04</v>
      </c>
      <c r="GR181" s="0" t="n">
        <v>0</v>
      </c>
      <c r="GS181" s="0" t="n">
        <v>3</v>
      </c>
      <c r="GT181" s="0" t="n">
        <v>0</v>
      </c>
      <c r="GV181" s="0" t="n">
        <f aca="false">ROUND((GT181),6)</f>
        <v>0</v>
      </c>
      <c r="GW181" s="0" t="n">
        <v>1</v>
      </c>
      <c r="GX181" s="0" t="n">
        <f aca="false">ROUND(HC181*I181,2)</f>
        <v>0</v>
      </c>
      <c r="HA181" s="0" t="n">
        <v>0</v>
      </c>
      <c r="HB181" s="0" t="n">
        <v>0</v>
      </c>
      <c r="HC181" s="0" t="n">
        <f aca="false">GV181*GW181</f>
        <v>0</v>
      </c>
      <c r="HN181" s="0" t="s">
        <v>251</v>
      </c>
      <c r="HO181" s="0" t="s">
        <v>252</v>
      </c>
      <c r="HP181" s="0" t="s">
        <v>248</v>
      </c>
      <c r="HQ181" s="0" t="s">
        <v>248</v>
      </c>
      <c r="IK181" s="0" t="n">
        <v>0</v>
      </c>
    </row>
    <row r="182" customFormat="false" ht="12.75" hidden="false" customHeight="false" outlineLevel="0" collapsed="false">
      <c r="A182" s="0" t="n">
        <v>17</v>
      </c>
      <c r="B182" s="0" t="n">
        <v>1</v>
      </c>
      <c r="C182" s="0" t="n">
        <f aca="false">ROW(SmtRes!A132)</f>
        <v>132</v>
      </c>
      <c r="D182" s="0" t="n">
        <f aca="false">ROW(EtalonRes!A136)</f>
        <v>136</v>
      </c>
      <c r="E182" s="0" t="s">
        <v>32</v>
      </c>
      <c r="F182" s="0" t="s">
        <v>244</v>
      </c>
      <c r="G182" s="0" t="s">
        <v>245</v>
      </c>
      <c r="H182" s="0" t="s">
        <v>246</v>
      </c>
      <c r="I182" s="0" t="n">
        <v>3</v>
      </c>
      <c r="J182" s="0" t="n">
        <v>0</v>
      </c>
      <c r="K182" s="0" t="n">
        <v>3</v>
      </c>
      <c r="O182" s="0" t="n">
        <f aca="false">ROUND(CP182,0)</f>
        <v>8639</v>
      </c>
      <c r="P182" s="0" t="n">
        <f aca="false">ROUND(CQ182*I182,0)</f>
        <v>0</v>
      </c>
      <c r="Q182" s="0" t="n">
        <f aca="false">ROUND(CR182*I182,0)</f>
        <v>0</v>
      </c>
      <c r="R182" s="0" t="n">
        <f aca="false">ROUND(CS182*I182,0)</f>
        <v>0</v>
      </c>
      <c r="S182" s="0" t="n">
        <f aca="false">ROUND(CT182*I182,0)</f>
        <v>8639</v>
      </c>
      <c r="T182" s="0" t="n">
        <f aca="false">ROUND(CU182*I182,0)</f>
        <v>0</v>
      </c>
      <c r="U182" s="0" t="n">
        <f aca="false">ROUND(CV182*I182,7)</f>
        <v>14.58</v>
      </c>
      <c r="V182" s="0" t="n">
        <f aca="false">ROUND(CW182*I182,7)</f>
        <v>0</v>
      </c>
      <c r="W182" s="0" t="n">
        <f aca="false">ROUND(CX182*I182,0)</f>
        <v>0</v>
      </c>
      <c r="X182" s="0" t="n">
        <f aca="false">ROUND(CY182,0)</f>
        <v>6393</v>
      </c>
      <c r="Y182" s="0" t="n">
        <f aca="false">ROUND(CZ182,0)</f>
        <v>3110</v>
      </c>
      <c r="AA182" s="0" t="n">
        <v>1832556011</v>
      </c>
      <c r="AB182" s="0" t="n">
        <f aca="false">ROUND((AC182+AD182+AF182),6)</f>
        <v>55.72</v>
      </c>
      <c r="AC182" s="0" t="n">
        <f aca="false">ROUND((ES182),6)</f>
        <v>0</v>
      </c>
      <c r="AD182" s="0" t="n">
        <f aca="false">ROUND((((ET182)-(EU182))+AE182),6)</f>
        <v>0</v>
      </c>
      <c r="AE182" s="0" t="n">
        <f aca="false">ROUND((EU182),6)</f>
        <v>0</v>
      </c>
      <c r="AF182" s="0" t="n">
        <f aca="false">ROUND((EV182),6)</f>
        <v>55.72</v>
      </c>
      <c r="AG182" s="0" t="n">
        <f aca="false">ROUND((AP182),6)</f>
        <v>0</v>
      </c>
      <c r="AH182" s="0" t="n">
        <f aca="false">(EW182)</f>
        <v>4.86</v>
      </c>
      <c r="AI182" s="0" t="n">
        <f aca="false">(EX182)</f>
        <v>0</v>
      </c>
      <c r="AJ182" s="0" t="n">
        <f aca="false">(AS182)</f>
        <v>0</v>
      </c>
      <c r="AK182" s="0" t="n">
        <v>55.72</v>
      </c>
      <c r="AL182" s="0" t="n">
        <v>0</v>
      </c>
      <c r="AM182" s="0" t="n">
        <v>0</v>
      </c>
      <c r="AN182" s="0" t="n">
        <v>0</v>
      </c>
      <c r="AO182" s="0" t="n">
        <v>55.72</v>
      </c>
      <c r="AP182" s="0" t="n">
        <v>0</v>
      </c>
      <c r="AQ182" s="0" t="n">
        <v>4.86</v>
      </c>
      <c r="AR182" s="0" t="n">
        <v>0</v>
      </c>
      <c r="AS182" s="0" t="n">
        <v>0</v>
      </c>
      <c r="AT182" s="0" t="n">
        <v>74</v>
      </c>
      <c r="AU182" s="0" t="n">
        <v>36</v>
      </c>
      <c r="AV182" s="0" t="n">
        <v>1</v>
      </c>
      <c r="AW182" s="0" t="n">
        <v>1</v>
      </c>
      <c r="AZ182" s="0" t="n">
        <v>1</v>
      </c>
      <c r="BA182" s="0" t="n">
        <v>51.68</v>
      </c>
      <c r="BB182" s="0" t="n">
        <v>1</v>
      </c>
      <c r="BC182" s="0" t="n">
        <v>1</v>
      </c>
      <c r="BH182" s="0" t="n">
        <v>0</v>
      </c>
      <c r="BI182" s="0" t="n">
        <v>4</v>
      </c>
      <c r="BJ182" s="0" t="s">
        <v>247</v>
      </c>
      <c r="BM182" s="0" t="n">
        <v>200001</v>
      </c>
      <c r="BN182" s="0" t="n">
        <v>0</v>
      </c>
      <c r="BP182" s="0" t="n">
        <v>0</v>
      </c>
      <c r="BQ182" s="0" t="n">
        <v>4</v>
      </c>
      <c r="BR182" s="0" t="n">
        <v>0</v>
      </c>
      <c r="BS182" s="0" t="n">
        <v>1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Z182" s="0" t="n">
        <v>74</v>
      </c>
      <c r="CA182" s="0" t="n">
        <v>36</v>
      </c>
      <c r="CE182" s="0" t="n">
        <v>0</v>
      </c>
      <c r="CF182" s="0" t="n">
        <v>0</v>
      </c>
      <c r="CG182" s="0" t="n">
        <v>0</v>
      </c>
      <c r="CM182" s="0" t="n">
        <v>0</v>
      </c>
      <c r="CO182" s="0" t="n">
        <v>0</v>
      </c>
      <c r="CP182" s="0" t="n">
        <f aca="false">(P182+Q182+S182)</f>
        <v>8639</v>
      </c>
      <c r="CQ182" s="0" t="n">
        <f aca="false">AC182*BC182</f>
        <v>0</v>
      </c>
      <c r="CR182" s="0" t="n">
        <f aca="false">(((ET182)*BB182-(EU182)*BS182)+AE182*BS182)</f>
        <v>0</v>
      </c>
      <c r="CS182" s="0" t="n">
        <f aca="false">AE182*BS182</f>
        <v>0</v>
      </c>
      <c r="CT182" s="0" t="n">
        <f aca="false">AF182*BA182</f>
        <v>2879.6096</v>
      </c>
      <c r="CU182" s="0" t="n">
        <f aca="false">AG182</f>
        <v>0</v>
      </c>
      <c r="CV182" s="0" t="n">
        <f aca="false">AH182</f>
        <v>4.86</v>
      </c>
      <c r="CW182" s="0" t="n">
        <f aca="false">AI182</f>
        <v>0</v>
      </c>
      <c r="CX182" s="0" t="n">
        <f aca="false">AJ182</f>
        <v>0</v>
      </c>
      <c r="CY182" s="0" t="n">
        <f aca="false">(((S182+R182)*AT182)/100)</f>
        <v>6392.86</v>
      </c>
      <c r="CZ182" s="0" t="n">
        <f aca="false">(((S182+R182)*AU182)/100)</f>
        <v>3110.04</v>
      </c>
      <c r="DN182" s="0" t="n">
        <v>0</v>
      </c>
      <c r="DO182" s="0" t="n">
        <v>0</v>
      </c>
      <c r="DP182" s="0" t="n">
        <v>1</v>
      </c>
      <c r="DQ182" s="0" t="n">
        <v>1</v>
      </c>
      <c r="DU182" s="0" t="n">
        <v>1013</v>
      </c>
      <c r="DV182" s="0" t="s">
        <v>246</v>
      </c>
      <c r="DW182" s="0" t="s">
        <v>246</v>
      </c>
      <c r="DX182" s="0" t="n">
        <v>1</v>
      </c>
      <c r="EE182" s="0" t="n">
        <v>1429600681</v>
      </c>
      <c r="EF182" s="0" t="n">
        <v>4</v>
      </c>
      <c r="EG182" s="0" t="s">
        <v>248</v>
      </c>
      <c r="EH182" s="0" t="n">
        <v>83</v>
      </c>
      <c r="EI182" s="0" t="s">
        <v>248</v>
      </c>
      <c r="EJ182" s="0" t="n">
        <v>4</v>
      </c>
      <c r="EK182" s="0" t="n">
        <v>200001</v>
      </c>
      <c r="EL182" s="0" t="s">
        <v>249</v>
      </c>
      <c r="EM182" s="0" t="s">
        <v>250</v>
      </c>
      <c r="EQ182" s="0" t="n">
        <v>0</v>
      </c>
      <c r="ER182" s="0" t="n">
        <v>55.72</v>
      </c>
      <c r="ES182" s="0" t="n">
        <v>0</v>
      </c>
      <c r="ET182" s="0" t="n">
        <v>0</v>
      </c>
      <c r="EU182" s="0" t="n">
        <v>0</v>
      </c>
      <c r="EV182" s="0" t="n">
        <v>55.72</v>
      </c>
      <c r="EW182" s="0" t="n">
        <v>4.86</v>
      </c>
      <c r="EX182" s="0" t="n">
        <v>0</v>
      </c>
      <c r="EY182" s="0" t="n">
        <v>0</v>
      </c>
      <c r="FQ182" s="0" t="n">
        <v>0</v>
      </c>
      <c r="FR182" s="0" t="n">
        <f aca="false">ROUND(IF(BI182=3,GM182,0),0)</f>
        <v>0</v>
      </c>
      <c r="FS182" s="0" t="n">
        <v>0</v>
      </c>
      <c r="FX182" s="0" t="n">
        <v>74</v>
      </c>
      <c r="FY182" s="0" t="n">
        <v>36</v>
      </c>
      <c r="GD182" s="0" t="n">
        <v>1</v>
      </c>
      <c r="GF182" s="0" t="n">
        <v>-1844967371</v>
      </c>
      <c r="GG182" s="0" t="n">
        <v>2</v>
      </c>
      <c r="GH182" s="0" t="n">
        <v>1</v>
      </c>
      <c r="GI182" s="0" t="n">
        <v>2</v>
      </c>
      <c r="GJ182" s="0" t="n">
        <v>0</v>
      </c>
      <c r="GK182" s="0" t="n">
        <v>0</v>
      </c>
      <c r="GL182" s="0" t="n">
        <f aca="false">ROUND(IF(AND(BH182=3,BI182=3,FS182&lt;&gt;0),P182,0),0)</f>
        <v>0</v>
      </c>
      <c r="GM182" s="0" t="n">
        <f aca="false">ROUND(O182+X182+Y182,0)+GX182</f>
        <v>18142</v>
      </c>
      <c r="GN182" s="0" t="n">
        <f aca="false">IF(OR(BI182=0,BI182=1),GM182-GX182,0)</f>
        <v>0</v>
      </c>
      <c r="GO182" s="0" t="n">
        <f aca="false">IF(BI182=2,GM182-GX182,0)</f>
        <v>0</v>
      </c>
      <c r="GP182" s="0" t="n">
        <f aca="false">IF(BI182=4,GM182-GX182,0)</f>
        <v>18142</v>
      </c>
      <c r="GR182" s="0" t="n">
        <v>0</v>
      </c>
      <c r="GS182" s="0" t="n">
        <v>3</v>
      </c>
      <c r="GT182" s="0" t="n">
        <v>0</v>
      </c>
      <c r="GV182" s="0" t="n">
        <f aca="false">ROUND((GT182),6)</f>
        <v>0</v>
      </c>
      <c r="GW182" s="0" t="n">
        <v>1</v>
      </c>
      <c r="GX182" s="0" t="n">
        <f aca="false">ROUND(HC182*I182,0)</f>
        <v>0</v>
      </c>
      <c r="HA182" s="0" t="n">
        <v>0</v>
      </c>
      <c r="HB182" s="0" t="n">
        <v>0</v>
      </c>
      <c r="HC182" s="0" t="n">
        <f aca="false">GV182*GW182</f>
        <v>0</v>
      </c>
      <c r="HN182" s="0" t="s">
        <v>251</v>
      </c>
      <c r="HO182" s="0" t="s">
        <v>252</v>
      </c>
      <c r="HP182" s="0" t="s">
        <v>248</v>
      </c>
      <c r="HQ182" s="0" t="s">
        <v>248</v>
      </c>
      <c r="IK182" s="0" t="n">
        <v>0</v>
      </c>
    </row>
    <row r="183" customFormat="false" ht="12.75" hidden="false" customHeight="false" outlineLevel="0" collapsed="false">
      <c r="A183" s="0" t="n">
        <v>17</v>
      </c>
      <c r="B183" s="0" t="n">
        <v>1</v>
      </c>
      <c r="C183" s="0" t="n">
        <f aca="false">ROW(SmtRes!A134)</f>
        <v>134</v>
      </c>
      <c r="D183" s="0" t="n">
        <f aca="false">ROW(EtalonRes!A138)</f>
        <v>138</v>
      </c>
      <c r="E183" s="0" t="s">
        <v>39</v>
      </c>
      <c r="F183" s="0" t="s">
        <v>253</v>
      </c>
      <c r="G183" s="0" t="s">
        <v>254</v>
      </c>
      <c r="H183" s="0" t="s">
        <v>255</v>
      </c>
      <c r="I183" s="0" t="n">
        <v>3</v>
      </c>
      <c r="J183" s="0" t="n">
        <v>0</v>
      </c>
      <c r="K183" s="0" t="n">
        <v>3</v>
      </c>
      <c r="O183" s="0" t="n">
        <f aca="false">ROUND(CP183,2)</f>
        <v>62.22</v>
      </c>
      <c r="P183" s="0" t="n">
        <f aca="false">ROUND(CQ183*I183,2)</f>
        <v>0</v>
      </c>
      <c r="Q183" s="0" t="n">
        <f aca="false">ROUND(CR183*I183,2)</f>
        <v>0</v>
      </c>
      <c r="R183" s="0" t="n">
        <f aca="false">ROUND(CS183*I183,2)</f>
        <v>0</v>
      </c>
      <c r="S183" s="0" t="n">
        <f aca="false">ROUND(CT183*I183,2)</f>
        <v>62.22</v>
      </c>
      <c r="T183" s="0" t="n">
        <f aca="false">ROUND(CU183*I183,2)</f>
        <v>0</v>
      </c>
      <c r="U183" s="0" t="n">
        <f aca="false">ROUND(CV183*I183,7)</f>
        <v>4.86</v>
      </c>
      <c r="V183" s="0" t="n">
        <f aca="false">ROUND(CW183*I183,7)</f>
        <v>0</v>
      </c>
      <c r="W183" s="0" t="n">
        <f aca="false">ROUND(CX183*I183,2)</f>
        <v>0</v>
      </c>
      <c r="X183" s="0" t="n">
        <f aca="false">ROUND(CY183,2)</f>
        <v>46.04</v>
      </c>
      <c r="Y183" s="0" t="n">
        <f aca="false">ROUND(CZ183,2)</f>
        <v>22.4</v>
      </c>
      <c r="AA183" s="0" t="n">
        <v>1832556010</v>
      </c>
      <c r="AB183" s="0" t="n">
        <f aca="false">ROUND((AC183+AD183+AF183),6)</f>
        <v>20.74</v>
      </c>
      <c r="AC183" s="0" t="n">
        <f aca="false">ROUND((ES183),6)</f>
        <v>0</v>
      </c>
      <c r="AD183" s="0" t="n">
        <f aca="false">ROUND((((ET183)-(EU183))+AE183),6)</f>
        <v>0</v>
      </c>
      <c r="AE183" s="0" t="n">
        <f aca="false">ROUND((EU183),6)</f>
        <v>0</v>
      </c>
      <c r="AF183" s="0" t="n">
        <f aca="false">ROUND((EV183),6)</f>
        <v>20.74</v>
      </c>
      <c r="AG183" s="0" t="n">
        <f aca="false">ROUND((AP183),6)</f>
        <v>0</v>
      </c>
      <c r="AH183" s="0" t="n">
        <f aca="false">(EW183)</f>
        <v>1.62</v>
      </c>
      <c r="AI183" s="0" t="n">
        <f aca="false">(EX183)</f>
        <v>0</v>
      </c>
      <c r="AJ183" s="0" t="n">
        <f aca="false">(AS183)</f>
        <v>0</v>
      </c>
      <c r="AK183" s="0" t="n">
        <v>20.74</v>
      </c>
      <c r="AL183" s="0" t="n">
        <v>0</v>
      </c>
      <c r="AM183" s="0" t="n">
        <v>0</v>
      </c>
      <c r="AN183" s="0" t="n">
        <v>0</v>
      </c>
      <c r="AO183" s="0" t="n">
        <v>20.74</v>
      </c>
      <c r="AP183" s="0" t="n">
        <v>0</v>
      </c>
      <c r="AQ183" s="0" t="n">
        <v>1.62</v>
      </c>
      <c r="AR183" s="0" t="n">
        <v>0</v>
      </c>
      <c r="AS183" s="0" t="n">
        <v>0</v>
      </c>
      <c r="AT183" s="0" t="n">
        <v>74</v>
      </c>
      <c r="AU183" s="0" t="n">
        <v>36</v>
      </c>
      <c r="AV183" s="0" t="n">
        <v>1</v>
      </c>
      <c r="AW183" s="0" t="n">
        <v>1</v>
      </c>
      <c r="AZ183" s="0" t="n">
        <v>1</v>
      </c>
      <c r="BA183" s="0" t="n">
        <v>1</v>
      </c>
      <c r="BB183" s="0" t="n">
        <v>1</v>
      </c>
      <c r="BC183" s="0" t="n">
        <v>1</v>
      </c>
      <c r="BH183" s="0" t="n">
        <v>0</v>
      </c>
      <c r="BI183" s="0" t="n">
        <v>4</v>
      </c>
      <c r="BJ183" s="0" t="s">
        <v>256</v>
      </c>
      <c r="BM183" s="0" t="n">
        <v>200001</v>
      </c>
      <c r="BN183" s="0" t="n">
        <v>0</v>
      </c>
      <c r="BP183" s="0" t="n">
        <v>0</v>
      </c>
      <c r="BQ183" s="0" t="n">
        <v>4</v>
      </c>
      <c r="BR183" s="0" t="n">
        <v>0</v>
      </c>
      <c r="BS183" s="0" t="n">
        <v>1</v>
      </c>
      <c r="BT183" s="0" t="n">
        <v>1</v>
      </c>
      <c r="BU183" s="0" t="n">
        <v>1</v>
      </c>
      <c r="BV183" s="0" t="n">
        <v>1</v>
      </c>
      <c r="BW183" s="0" t="n">
        <v>1</v>
      </c>
      <c r="BX183" s="0" t="n">
        <v>1</v>
      </c>
      <c r="BZ183" s="0" t="n">
        <v>74</v>
      </c>
      <c r="CA183" s="0" t="n">
        <v>36</v>
      </c>
      <c r="CE183" s="0" t="n">
        <v>0</v>
      </c>
      <c r="CF183" s="0" t="n">
        <v>0</v>
      </c>
      <c r="CG183" s="0" t="n">
        <v>0</v>
      </c>
      <c r="CM183" s="0" t="n">
        <v>0</v>
      </c>
      <c r="CO183" s="0" t="n">
        <v>0</v>
      </c>
      <c r="CP183" s="0" t="n">
        <f aca="false">(P183+Q183+S183)</f>
        <v>62.22</v>
      </c>
      <c r="CQ183" s="0" t="n">
        <f aca="false">AC183*BC183</f>
        <v>0</v>
      </c>
      <c r="CR183" s="0" t="n">
        <f aca="false">(((ET183)*BB183-(EU183)*BS183)+AE183*BS183)</f>
        <v>0</v>
      </c>
      <c r="CS183" s="0" t="n">
        <f aca="false">AE183*BS183</f>
        <v>0</v>
      </c>
      <c r="CT183" s="0" t="n">
        <f aca="false">AF183*BA183</f>
        <v>20.74</v>
      </c>
      <c r="CU183" s="0" t="n">
        <f aca="false">AG183</f>
        <v>0</v>
      </c>
      <c r="CV183" s="0" t="n">
        <f aca="false">AH183</f>
        <v>1.62</v>
      </c>
      <c r="CW183" s="0" t="n">
        <f aca="false">AI183</f>
        <v>0</v>
      </c>
      <c r="CX183" s="0" t="n">
        <f aca="false">AJ183</f>
        <v>0</v>
      </c>
      <c r="CY183" s="0" t="n">
        <f aca="false">(((S183+R183)*AT183)/100)</f>
        <v>46.0428</v>
      </c>
      <c r="CZ183" s="0" t="n">
        <f aca="false">(((S183+R183)*AU183)/100)</f>
        <v>22.3992</v>
      </c>
      <c r="DN183" s="0" t="n">
        <v>0</v>
      </c>
      <c r="DO183" s="0" t="n">
        <v>0</v>
      </c>
      <c r="DP183" s="0" t="n">
        <v>1</v>
      </c>
      <c r="DQ183" s="0" t="n">
        <v>1</v>
      </c>
      <c r="DU183" s="0" t="n">
        <v>1013</v>
      </c>
      <c r="DV183" s="0" t="s">
        <v>255</v>
      </c>
      <c r="DW183" s="0" t="s">
        <v>255</v>
      </c>
      <c r="DX183" s="0" t="n">
        <v>1</v>
      </c>
      <c r="EE183" s="0" t="n">
        <v>1429600681</v>
      </c>
      <c r="EF183" s="0" t="n">
        <v>4</v>
      </c>
      <c r="EG183" s="0" t="s">
        <v>248</v>
      </c>
      <c r="EH183" s="0" t="n">
        <v>83</v>
      </c>
      <c r="EI183" s="0" t="s">
        <v>248</v>
      </c>
      <c r="EJ183" s="0" t="n">
        <v>4</v>
      </c>
      <c r="EK183" s="0" t="n">
        <v>200001</v>
      </c>
      <c r="EL183" s="0" t="s">
        <v>249</v>
      </c>
      <c r="EM183" s="0" t="s">
        <v>250</v>
      </c>
      <c r="EQ183" s="0" t="n">
        <v>0</v>
      </c>
      <c r="ER183" s="0" t="n">
        <v>20.74</v>
      </c>
      <c r="ES183" s="0" t="n">
        <v>0</v>
      </c>
      <c r="ET183" s="0" t="n">
        <v>0</v>
      </c>
      <c r="EU183" s="0" t="n">
        <v>0</v>
      </c>
      <c r="EV183" s="0" t="n">
        <v>20.74</v>
      </c>
      <c r="EW183" s="0" t="n">
        <v>1.62</v>
      </c>
      <c r="EX183" s="0" t="n">
        <v>0</v>
      </c>
      <c r="EY183" s="0" t="n">
        <v>0</v>
      </c>
      <c r="FQ183" s="0" t="n">
        <v>0</v>
      </c>
      <c r="FR183" s="0" t="n">
        <f aca="false">ROUND(IF(BI183=3,GM183,0),2)</f>
        <v>0</v>
      </c>
      <c r="FS183" s="0" t="n">
        <v>0</v>
      </c>
      <c r="FX183" s="0" t="n">
        <v>74</v>
      </c>
      <c r="FY183" s="0" t="n">
        <v>36</v>
      </c>
      <c r="GD183" s="0" t="n">
        <v>1</v>
      </c>
      <c r="GF183" s="0" t="n">
        <v>3000413</v>
      </c>
      <c r="GG183" s="0" t="n">
        <v>2</v>
      </c>
      <c r="GH183" s="0" t="n">
        <v>1</v>
      </c>
      <c r="GI183" s="0" t="n">
        <v>-2</v>
      </c>
      <c r="GJ183" s="0" t="n">
        <v>0</v>
      </c>
      <c r="GK183" s="0" t="n">
        <v>0</v>
      </c>
      <c r="GL183" s="0" t="n">
        <f aca="false">ROUND(IF(AND(BH183=3,BI183=3,FS183&lt;&gt;0),P183,0),2)</f>
        <v>0</v>
      </c>
      <c r="GM183" s="0" t="n">
        <f aca="false">ROUND(O183+X183+Y183,2)+GX183</f>
        <v>130.66</v>
      </c>
      <c r="GN183" s="0" t="n">
        <f aca="false">IF(OR(BI183=0,BI183=1),GM183-GX183,0)</f>
        <v>0</v>
      </c>
      <c r="GO183" s="0" t="n">
        <f aca="false">IF(BI183=2,GM183-GX183,0)</f>
        <v>0</v>
      </c>
      <c r="GP183" s="0" t="n">
        <f aca="false">IF(BI183=4,GM183-GX183,0)</f>
        <v>130.66</v>
      </c>
      <c r="GR183" s="0" t="n">
        <v>0</v>
      </c>
      <c r="GS183" s="0" t="n">
        <v>3</v>
      </c>
      <c r="GT183" s="0" t="n">
        <v>0</v>
      </c>
      <c r="GV183" s="0" t="n">
        <f aca="false">ROUND((GT183),6)</f>
        <v>0</v>
      </c>
      <c r="GW183" s="0" t="n">
        <v>1</v>
      </c>
      <c r="GX183" s="0" t="n">
        <f aca="false">ROUND(HC183*I183,2)</f>
        <v>0</v>
      </c>
      <c r="HA183" s="0" t="n">
        <v>0</v>
      </c>
      <c r="HB183" s="0" t="n">
        <v>0</v>
      </c>
      <c r="HC183" s="0" t="n">
        <f aca="false">GV183*GW183</f>
        <v>0</v>
      </c>
      <c r="HN183" s="0" t="s">
        <v>251</v>
      </c>
      <c r="HO183" s="0" t="s">
        <v>252</v>
      </c>
      <c r="HP183" s="0" t="s">
        <v>248</v>
      </c>
      <c r="HQ183" s="0" t="s">
        <v>248</v>
      </c>
      <c r="IK183" s="0" t="n">
        <v>0</v>
      </c>
    </row>
    <row r="184" customFormat="false" ht="12.75" hidden="false" customHeight="false" outlineLevel="0" collapsed="false">
      <c r="A184" s="0" t="n">
        <v>17</v>
      </c>
      <c r="B184" s="0" t="n">
        <v>1</v>
      </c>
      <c r="C184" s="0" t="n">
        <f aca="false">ROW(SmtRes!A136)</f>
        <v>136</v>
      </c>
      <c r="D184" s="0" t="n">
        <f aca="false">ROW(EtalonRes!A140)</f>
        <v>140</v>
      </c>
      <c r="E184" s="0" t="s">
        <v>39</v>
      </c>
      <c r="F184" s="0" t="s">
        <v>253</v>
      </c>
      <c r="G184" s="0" t="s">
        <v>254</v>
      </c>
      <c r="H184" s="0" t="s">
        <v>255</v>
      </c>
      <c r="I184" s="0" t="n">
        <v>3</v>
      </c>
      <c r="J184" s="0" t="n">
        <v>0</v>
      </c>
      <c r="K184" s="0" t="n">
        <v>3</v>
      </c>
      <c r="O184" s="0" t="n">
        <f aca="false">ROUND(CP184,0)</f>
        <v>3216</v>
      </c>
      <c r="P184" s="0" t="n">
        <f aca="false">ROUND(CQ184*I184,0)</f>
        <v>0</v>
      </c>
      <c r="Q184" s="0" t="n">
        <f aca="false">ROUND(CR184*I184,0)</f>
        <v>0</v>
      </c>
      <c r="R184" s="0" t="n">
        <f aca="false">ROUND(CS184*I184,0)</f>
        <v>0</v>
      </c>
      <c r="S184" s="0" t="n">
        <f aca="false">ROUND(CT184*I184,0)</f>
        <v>3216</v>
      </c>
      <c r="T184" s="0" t="n">
        <f aca="false">ROUND(CU184*I184,0)</f>
        <v>0</v>
      </c>
      <c r="U184" s="0" t="n">
        <f aca="false">ROUND(CV184*I184,7)</f>
        <v>4.86</v>
      </c>
      <c r="V184" s="0" t="n">
        <f aca="false">ROUND(CW184*I184,7)</f>
        <v>0</v>
      </c>
      <c r="W184" s="0" t="n">
        <f aca="false">ROUND(CX184*I184,0)</f>
        <v>0</v>
      </c>
      <c r="X184" s="0" t="n">
        <f aca="false">ROUND(CY184,0)</f>
        <v>2380</v>
      </c>
      <c r="Y184" s="0" t="n">
        <f aca="false">ROUND(CZ184,0)</f>
        <v>1158</v>
      </c>
      <c r="AA184" s="0" t="n">
        <v>1832556011</v>
      </c>
      <c r="AB184" s="0" t="n">
        <f aca="false">ROUND((AC184+AD184+AF184),6)</f>
        <v>20.74</v>
      </c>
      <c r="AC184" s="0" t="n">
        <f aca="false">ROUND((ES184),6)</f>
        <v>0</v>
      </c>
      <c r="AD184" s="0" t="n">
        <f aca="false">ROUND((((ET184)-(EU184))+AE184),6)</f>
        <v>0</v>
      </c>
      <c r="AE184" s="0" t="n">
        <f aca="false">ROUND((EU184),6)</f>
        <v>0</v>
      </c>
      <c r="AF184" s="0" t="n">
        <f aca="false">ROUND((EV184),6)</f>
        <v>20.74</v>
      </c>
      <c r="AG184" s="0" t="n">
        <f aca="false">ROUND((AP184),6)</f>
        <v>0</v>
      </c>
      <c r="AH184" s="0" t="n">
        <f aca="false">(EW184)</f>
        <v>1.62</v>
      </c>
      <c r="AI184" s="0" t="n">
        <f aca="false">(EX184)</f>
        <v>0</v>
      </c>
      <c r="AJ184" s="0" t="n">
        <f aca="false">(AS184)</f>
        <v>0</v>
      </c>
      <c r="AK184" s="0" t="n">
        <v>20.74</v>
      </c>
      <c r="AL184" s="0" t="n">
        <v>0</v>
      </c>
      <c r="AM184" s="0" t="n">
        <v>0</v>
      </c>
      <c r="AN184" s="0" t="n">
        <v>0</v>
      </c>
      <c r="AO184" s="0" t="n">
        <v>20.74</v>
      </c>
      <c r="AP184" s="0" t="n">
        <v>0</v>
      </c>
      <c r="AQ184" s="0" t="n">
        <v>1.62</v>
      </c>
      <c r="AR184" s="0" t="n">
        <v>0</v>
      </c>
      <c r="AS184" s="0" t="n">
        <v>0</v>
      </c>
      <c r="AT184" s="0" t="n">
        <v>74</v>
      </c>
      <c r="AU184" s="0" t="n">
        <v>36</v>
      </c>
      <c r="AV184" s="0" t="n">
        <v>1</v>
      </c>
      <c r="AW184" s="0" t="n">
        <v>1</v>
      </c>
      <c r="AZ184" s="0" t="n">
        <v>1</v>
      </c>
      <c r="BA184" s="0" t="n">
        <v>51.68</v>
      </c>
      <c r="BB184" s="0" t="n">
        <v>1</v>
      </c>
      <c r="BC184" s="0" t="n">
        <v>1</v>
      </c>
      <c r="BH184" s="0" t="n">
        <v>0</v>
      </c>
      <c r="BI184" s="0" t="n">
        <v>4</v>
      </c>
      <c r="BJ184" s="0" t="s">
        <v>256</v>
      </c>
      <c r="BM184" s="0" t="n">
        <v>200001</v>
      </c>
      <c r="BN184" s="0" t="n">
        <v>0</v>
      </c>
      <c r="BP184" s="0" t="n">
        <v>0</v>
      </c>
      <c r="BQ184" s="0" t="n">
        <v>4</v>
      </c>
      <c r="BR184" s="0" t="n">
        <v>0</v>
      </c>
      <c r="BS184" s="0" t="n">
        <v>1</v>
      </c>
      <c r="BT184" s="0" t="n">
        <v>1</v>
      </c>
      <c r="BU184" s="0" t="n">
        <v>1</v>
      </c>
      <c r="BV184" s="0" t="n">
        <v>1</v>
      </c>
      <c r="BW184" s="0" t="n">
        <v>1</v>
      </c>
      <c r="BX184" s="0" t="n">
        <v>1</v>
      </c>
      <c r="BZ184" s="0" t="n">
        <v>74</v>
      </c>
      <c r="CA184" s="0" t="n">
        <v>36</v>
      </c>
      <c r="CE184" s="0" t="n">
        <v>0</v>
      </c>
      <c r="CF184" s="0" t="n">
        <v>0</v>
      </c>
      <c r="CG184" s="0" t="n">
        <v>0</v>
      </c>
      <c r="CM184" s="0" t="n">
        <v>0</v>
      </c>
      <c r="CO184" s="0" t="n">
        <v>0</v>
      </c>
      <c r="CP184" s="0" t="n">
        <f aca="false">(P184+Q184+S184)</f>
        <v>3216</v>
      </c>
      <c r="CQ184" s="0" t="n">
        <f aca="false">AC184*BC184</f>
        <v>0</v>
      </c>
      <c r="CR184" s="0" t="n">
        <f aca="false">(((ET184)*BB184-(EU184)*BS184)+AE184*BS184)</f>
        <v>0</v>
      </c>
      <c r="CS184" s="0" t="n">
        <f aca="false">AE184*BS184</f>
        <v>0</v>
      </c>
      <c r="CT184" s="0" t="n">
        <f aca="false">AF184*BA184</f>
        <v>1071.8432</v>
      </c>
      <c r="CU184" s="0" t="n">
        <f aca="false">AG184</f>
        <v>0</v>
      </c>
      <c r="CV184" s="0" t="n">
        <f aca="false">AH184</f>
        <v>1.62</v>
      </c>
      <c r="CW184" s="0" t="n">
        <f aca="false">AI184</f>
        <v>0</v>
      </c>
      <c r="CX184" s="0" t="n">
        <f aca="false">AJ184</f>
        <v>0</v>
      </c>
      <c r="CY184" s="0" t="n">
        <f aca="false">(((S184+R184)*AT184)/100)</f>
        <v>2379.84</v>
      </c>
      <c r="CZ184" s="0" t="n">
        <f aca="false">(((S184+R184)*AU184)/100)</f>
        <v>1157.76</v>
      </c>
      <c r="DN184" s="0" t="n">
        <v>0</v>
      </c>
      <c r="DO184" s="0" t="n">
        <v>0</v>
      </c>
      <c r="DP184" s="0" t="n">
        <v>1</v>
      </c>
      <c r="DQ184" s="0" t="n">
        <v>1</v>
      </c>
      <c r="DU184" s="0" t="n">
        <v>1013</v>
      </c>
      <c r="DV184" s="0" t="s">
        <v>255</v>
      </c>
      <c r="DW184" s="0" t="s">
        <v>255</v>
      </c>
      <c r="DX184" s="0" t="n">
        <v>1</v>
      </c>
      <c r="EE184" s="0" t="n">
        <v>1429600681</v>
      </c>
      <c r="EF184" s="0" t="n">
        <v>4</v>
      </c>
      <c r="EG184" s="0" t="s">
        <v>248</v>
      </c>
      <c r="EH184" s="0" t="n">
        <v>83</v>
      </c>
      <c r="EI184" s="0" t="s">
        <v>248</v>
      </c>
      <c r="EJ184" s="0" t="n">
        <v>4</v>
      </c>
      <c r="EK184" s="0" t="n">
        <v>200001</v>
      </c>
      <c r="EL184" s="0" t="s">
        <v>249</v>
      </c>
      <c r="EM184" s="0" t="s">
        <v>250</v>
      </c>
      <c r="EQ184" s="0" t="n">
        <v>0</v>
      </c>
      <c r="ER184" s="0" t="n">
        <v>20.74</v>
      </c>
      <c r="ES184" s="0" t="n">
        <v>0</v>
      </c>
      <c r="ET184" s="0" t="n">
        <v>0</v>
      </c>
      <c r="EU184" s="0" t="n">
        <v>0</v>
      </c>
      <c r="EV184" s="0" t="n">
        <v>20.74</v>
      </c>
      <c r="EW184" s="0" t="n">
        <v>1.62</v>
      </c>
      <c r="EX184" s="0" t="n">
        <v>0</v>
      </c>
      <c r="EY184" s="0" t="n">
        <v>0</v>
      </c>
      <c r="FQ184" s="0" t="n">
        <v>0</v>
      </c>
      <c r="FR184" s="0" t="n">
        <f aca="false">ROUND(IF(BI184=3,GM184,0),0)</f>
        <v>0</v>
      </c>
      <c r="FS184" s="0" t="n">
        <v>0</v>
      </c>
      <c r="FX184" s="0" t="n">
        <v>74</v>
      </c>
      <c r="FY184" s="0" t="n">
        <v>36</v>
      </c>
      <c r="GD184" s="0" t="n">
        <v>1</v>
      </c>
      <c r="GF184" s="0" t="n">
        <v>3000413</v>
      </c>
      <c r="GG184" s="0" t="n">
        <v>2</v>
      </c>
      <c r="GH184" s="0" t="n">
        <v>1</v>
      </c>
      <c r="GI184" s="0" t="n">
        <v>2</v>
      </c>
      <c r="GJ184" s="0" t="n">
        <v>0</v>
      </c>
      <c r="GK184" s="0" t="n">
        <v>0</v>
      </c>
      <c r="GL184" s="0" t="n">
        <f aca="false">ROUND(IF(AND(BH184=3,BI184=3,FS184&lt;&gt;0),P184,0),0)</f>
        <v>0</v>
      </c>
      <c r="GM184" s="0" t="n">
        <f aca="false">ROUND(O184+X184+Y184,0)+GX184</f>
        <v>6754</v>
      </c>
      <c r="GN184" s="0" t="n">
        <f aca="false">IF(OR(BI184=0,BI184=1),GM184-GX184,0)</f>
        <v>0</v>
      </c>
      <c r="GO184" s="0" t="n">
        <f aca="false">IF(BI184=2,GM184-GX184,0)</f>
        <v>0</v>
      </c>
      <c r="GP184" s="0" t="n">
        <f aca="false">IF(BI184=4,GM184-GX184,0)</f>
        <v>6754</v>
      </c>
      <c r="GR184" s="0" t="n">
        <v>0</v>
      </c>
      <c r="GS184" s="0" t="n">
        <v>3</v>
      </c>
      <c r="GT184" s="0" t="n">
        <v>0</v>
      </c>
      <c r="GV184" s="0" t="n">
        <f aca="false">ROUND((GT184),6)</f>
        <v>0</v>
      </c>
      <c r="GW184" s="0" t="n">
        <v>1</v>
      </c>
      <c r="GX184" s="0" t="n">
        <f aca="false">ROUND(HC184*I184,0)</f>
        <v>0</v>
      </c>
      <c r="HA184" s="0" t="n">
        <v>0</v>
      </c>
      <c r="HB184" s="0" t="n">
        <v>0</v>
      </c>
      <c r="HC184" s="0" t="n">
        <f aca="false">GV184*GW184</f>
        <v>0</v>
      </c>
      <c r="HN184" s="0" t="s">
        <v>251</v>
      </c>
      <c r="HO184" s="0" t="s">
        <v>252</v>
      </c>
      <c r="HP184" s="0" t="s">
        <v>248</v>
      </c>
      <c r="HQ184" s="0" t="s">
        <v>248</v>
      </c>
      <c r="IK184" s="0" t="n">
        <v>0</v>
      </c>
    </row>
    <row r="186" customFormat="false" ht="12.75" hidden="false" customHeight="false" outlineLevel="0" collapsed="false">
      <c r="A186" s="0" t="n">
        <v>51</v>
      </c>
      <c r="B186" s="0" t="n">
        <f aca="false">B177</f>
        <v>1</v>
      </c>
      <c r="C186" s="0" t="n">
        <f aca="false">A177</f>
        <v>4</v>
      </c>
      <c r="D186" s="0" t="n">
        <f aca="false">ROW(A177)</f>
        <v>177</v>
      </c>
      <c r="F186" s="0" t="str">
        <f aca="false">IF(F177&lt;&gt;"",F177,"")</f>
        <v>Новый раздел</v>
      </c>
      <c r="G186" s="0" t="str">
        <f aca="false">IF(G177&lt;&gt;"",G177,"")</f>
        <v>ПНР</v>
      </c>
      <c r="H186" s="0" t="n">
        <v>0</v>
      </c>
      <c r="O186" s="0" t="n">
        <f aca="false">ROUND(AB186,0)</f>
        <v>229</v>
      </c>
      <c r="P186" s="0" t="n">
        <f aca="false">ROUND(AC186,0)</f>
        <v>0</v>
      </c>
      <c r="Q186" s="0" t="n">
        <f aca="false">ROUND(AD186,0)</f>
        <v>0</v>
      </c>
      <c r="R186" s="0" t="n">
        <f aca="false">ROUND(AE186,0)</f>
        <v>0</v>
      </c>
      <c r="S186" s="0" t="n">
        <f aca="false">ROUND(AF186,0)</f>
        <v>229</v>
      </c>
      <c r="T186" s="0" t="n">
        <f aca="false">ROUND(AG186,0)</f>
        <v>0</v>
      </c>
      <c r="U186" s="0" t="n">
        <f aca="false">AH186</f>
        <v>19.44</v>
      </c>
      <c r="V186" s="0" t="n">
        <f aca="false">AI186</f>
        <v>0</v>
      </c>
      <c r="W186" s="0" t="n">
        <f aca="false">ROUND(AJ186,0)</f>
        <v>0</v>
      </c>
      <c r="X186" s="0" t="n">
        <f aca="false">ROUND(AK186,0)</f>
        <v>170</v>
      </c>
      <c r="Y186" s="0" t="n">
        <f aca="false">ROUND(AL186,0)</f>
        <v>83</v>
      </c>
      <c r="AB186" s="0" t="n">
        <f aca="false">ROUND(SUMIF(AA181:AA184,"=1832556010",O181:O184),0)</f>
        <v>229</v>
      </c>
      <c r="AC186" s="0" t="n">
        <f aca="false">ROUND(SUMIF(AA181:AA184,"=1832556010",P181:P184),0)</f>
        <v>0</v>
      </c>
      <c r="AD186" s="0" t="n">
        <f aca="false">ROUND(SUMIF(AA181:AA184,"=1832556010",Q181:Q184),0)</f>
        <v>0</v>
      </c>
      <c r="AE186" s="0" t="n">
        <f aca="false">ROUND(SUMIF(AA181:AA184,"=1832556010",R181:R184),0)</f>
        <v>0</v>
      </c>
      <c r="AF186" s="0" t="n">
        <f aca="false">ROUND(SUMIF(AA181:AA184,"=1832556010",S181:S184),0)</f>
        <v>229</v>
      </c>
      <c r="AG186" s="0" t="n">
        <f aca="false">ROUND(SUMIF(AA181:AA184,"=1832556010",T181:T184),0)</f>
        <v>0</v>
      </c>
      <c r="AH186" s="0" t="n">
        <f aca="false">SUMIF(AA181:AA184,"=1832556010",U181:U184)</f>
        <v>19.44</v>
      </c>
      <c r="AI186" s="0" t="n">
        <f aca="false">SUMIF(AA181:AA184,"=1832556010",V181:V184)</f>
        <v>0</v>
      </c>
      <c r="AJ186" s="0" t="n">
        <f aca="false">ROUND(SUMIF(AA181:AA184,"=1832556010",W181:W184),0)</f>
        <v>0</v>
      </c>
      <c r="AK186" s="0" t="n">
        <f aca="false">ROUND(SUMIF(AA181:AA184,"=1832556010",X181:X184),0)</f>
        <v>170</v>
      </c>
      <c r="AL186" s="0" t="n">
        <f aca="false">ROUND(SUMIF(AA181:AA184,"=1832556010",Y181:Y184),0)</f>
        <v>83</v>
      </c>
      <c r="AO186" s="0" t="n">
        <f aca="false">ROUND(BX186,0)</f>
        <v>0</v>
      </c>
      <c r="AP186" s="0" t="n">
        <f aca="false">ROUND(BY186,0)</f>
        <v>0</v>
      </c>
      <c r="AQ186" s="0" t="n">
        <f aca="false">ROUND(BZ186,0)</f>
        <v>0</v>
      </c>
      <c r="AR186" s="0" t="n">
        <f aca="false">ROUND(CA186,0)</f>
        <v>482</v>
      </c>
      <c r="AS186" s="0" t="n">
        <f aca="false">ROUND(CB186,0)</f>
        <v>0</v>
      </c>
      <c r="AT186" s="0" t="n">
        <f aca="false">ROUND(CC186,0)</f>
        <v>0</v>
      </c>
      <c r="AU186" s="0" t="n">
        <f aca="false">ROUND(CD186,0)</f>
        <v>482</v>
      </c>
      <c r="AV186" s="0" t="n">
        <f aca="false">ROUND(CE186,0)</f>
        <v>0</v>
      </c>
      <c r="AW186" s="0" t="n">
        <f aca="false">ROUND(CF186,0)</f>
        <v>0</v>
      </c>
      <c r="AX186" s="0" t="n">
        <f aca="false">ROUND(CG186,0)</f>
        <v>0</v>
      </c>
      <c r="AY186" s="0" t="n">
        <f aca="false">ROUND(CH186,0)</f>
        <v>0</v>
      </c>
      <c r="AZ186" s="0" t="n">
        <f aca="false">ROUND(CI186,0)</f>
        <v>0</v>
      </c>
      <c r="BA186" s="0" t="n">
        <f aca="false">ROUND(CJ186,0)</f>
        <v>0</v>
      </c>
      <c r="BB186" s="0" t="n">
        <f aca="false">ROUND(CK186,0)</f>
        <v>0</v>
      </c>
      <c r="BC186" s="0" t="n">
        <f aca="false">ROUND(CL186,0)</f>
        <v>0</v>
      </c>
      <c r="BD186" s="0" t="n">
        <f aca="false">ROUND(CM186,0)</f>
        <v>0</v>
      </c>
      <c r="BX186" s="0" t="n">
        <f aca="false">ROUND(SUMIF(AA181:AA184,"=1832556010",FQ181:FQ184),0)</f>
        <v>0</v>
      </c>
      <c r="BY186" s="0" t="n">
        <f aca="false">ROUND(SUMIF(AA181:AA184,"=1832556010",FR181:FR184),0)</f>
        <v>0</v>
      </c>
      <c r="BZ186" s="0" t="n">
        <f aca="false">ROUND(SUMIF(AA181:AA184,"=1832556010",GL181:GL184),0)</f>
        <v>0</v>
      </c>
      <c r="CA186" s="0" t="n">
        <f aca="false">ROUND(SUMIF(AA181:AA184,"=1832556010",GM181:GM184),0)</f>
        <v>482</v>
      </c>
      <c r="CB186" s="0" t="n">
        <f aca="false">ROUND(SUMIF(AA181:AA184,"=1832556010",GN181:GN184),0)</f>
        <v>0</v>
      </c>
      <c r="CC186" s="0" t="n">
        <f aca="false">ROUND(SUMIF(AA181:AA184,"=1832556010",GO181:GO184),0)</f>
        <v>0</v>
      </c>
      <c r="CD186" s="0" t="n">
        <f aca="false">ROUND(SUMIF(AA181:AA184,"=1832556010",GP181:GP184),0)</f>
        <v>482</v>
      </c>
      <c r="CE186" s="0" t="n">
        <f aca="false">AC186-BX186</f>
        <v>0</v>
      </c>
      <c r="CF186" s="0" t="n">
        <f aca="false">AC186-BY186</f>
        <v>0</v>
      </c>
      <c r="CG186" s="0" t="n">
        <f aca="false">BX186-BZ186</f>
        <v>0</v>
      </c>
      <c r="CH186" s="0" t="n">
        <f aca="false">AC186-BX186-BY186+BZ186</f>
        <v>0</v>
      </c>
      <c r="CI186" s="0" t="n">
        <f aca="false">BY186-BZ186</f>
        <v>0</v>
      </c>
      <c r="CJ186" s="0" t="n">
        <f aca="false">ROUND(SUMIF(AA181:AA184,"=1832556010",GX181:GX184),0)</f>
        <v>0</v>
      </c>
      <c r="CK186" s="0" t="n">
        <f aca="false">ROUND(SUMIF(AA181:AA184,"=1832556010",GY181:GY184),0)</f>
        <v>0</v>
      </c>
      <c r="CL186" s="0" t="n">
        <f aca="false">ROUND(SUMIF(AA181:AA184,"=1832556010",GZ181:GZ184),0)</f>
        <v>0</v>
      </c>
      <c r="CM186" s="0" t="n">
        <f aca="false">ROUND(SUMIF(AA181:AA184,"=1832556010",HD181:HD184),0)</f>
        <v>0</v>
      </c>
      <c r="DG186" s="0" t="n">
        <f aca="false">ROUND(DT186,0)</f>
        <v>11855</v>
      </c>
      <c r="DH186" s="0" t="n">
        <f aca="false">ROUND(DU186,0)</f>
        <v>0</v>
      </c>
      <c r="DI186" s="0" t="n">
        <f aca="false">ROUND(DV186,0)</f>
        <v>0</v>
      </c>
      <c r="DJ186" s="0" t="n">
        <f aca="false">ROUND(DW186,0)</f>
        <v>0</v>
      </c>
      <c r="DK186" s="0" t="n">
        <f aca="false">ROUND(DX186,0)</f>
        <v>11855</v>
      </c>
      <c r="DL186" s="0" t="n">
        <f aca="false">ROUND(DY186,0)</f>
        <v>0</v>
      </c>
      <c r="DM186" s="0" t="n">
        <f aca="false">DZ186</f>
        <v>19.44</v>
      </c>
      <c r="DN186" s="0" t="n">
        <f aca="false">EA186</f>
        <v>0</v>
      </c>
      <c r="DO186" s="0" t="n">
        <f aca="false">ROUND(EB186,0)</f>
        <v>0</v>
      </c>
      <c r="DP186" s="0" t="n">
        <f aca="false">ROUND(EC186,0)</f>
        <v>8773</v>
      </c>
      <c r="DQ186" s="0" t="n">
        <f aca="false">ROUND(ED186,0)</f>
        <v>4268</v>
      </c>
      <c r="DT186" s="0" t="n">
        <f aca="false">ROUND(SUMIF(AA181:AA184,"=1832556011",O181:O184),0)</f>
        <v>11855</v>
      </c>
      <c r="DU186" s="0" t="n">
        <f aca="false">ROUND(SUMIF(AA181:AA184,"=1832556011",P181:P184),0)</f>
        <v>0</v>
      </c>
      <c r="DV186" s="0" t="n">
        <f aca="false">ROUND(SUMIF(AA181:AA184,"=1832556011",Q181:Q184),0)</f>
        <v>0</v>
      </c>
      <c r="DW186" s="0" t="n">
        <f aca="false">ROUND(SUMIF(AA181:AA184,"=1832556011",R181:R184),0)</f>
        <v>0</v>
      </c>
      <c r="DX186" s="0" t="n">
        <f aca="false">ROUND(SUMIF(AA181:AA184,"=1832556011",S181:S184),0)</f>
        <v>11855</v>
      </c>
      <c r="DY186" s="0" t="n">
        <f aca="false">ROUND(SUMIF(AA181:AA184,"=1832556011",T181:T184),0)</f>
        <v>0</v>
      </c>
      <c r="DZ186" s="0" t="n">
        <f aca="false">SUMIF(AA181:AA184,"=1832556011",U181:U184)</f>
        <v>19.44</v>
      </c>
      <c r="EA186" s="0" t="n">
        <f aca="false">SUMIF(AA181:AA184,"=1832556011",V181:V184)</f>
        <v>0</v>
      </c>
      <c r="EB186" s="0" t="n">
        <f aca="false">ROUND(SUMIF(AA181:AA184,"=1832556011",W181:W184),0)</f>
        <v>0</v>
      </c>
      <c r="EC186" s="0" t="n">
        <f aca="false">ROUND(SUMIF(AA181:AA184,"=1832556011",X181:X184),0)</f>
        <v>8773</v>
      </c>
      <c r="ED186" s="0" t="n">
        <f aca="false">ROUND(SUMIF(AA181:AA184,"=1832556011",Y181:Y184),0)</f>
        <v>4268</v>
      </c>
      <c r="EG186" s="0" t="n">
        <f aca="false">ROUND(FP186,0)</f>
        <v>0</v>
      </c>
      <c r="EH186" s="0" t="n">
        <f aca="false">ROUND(FQ186,0)</f>
        <v>0</v>
      </c>
      <c r="EI186" s="0" t="n">
        <f aca="false">ROUND(FR186,0)</f>
        <v>0</v>
      </c>
      <c r="EJ186" s="0" t="n">
        <f aca="false">ROUND(FS186,0)</f>
        <v>24896</v>
      </c>
      <c r="EK186" s="0" t="n">
        <f aca="false">ROUND(FT186,0)</f>
        <v>0</v>
      </c>
      <c r="EL186" s="0" t="n">
        <f aca="false">ROUND(FU186,0)</f>
        <v>0</v>
      </c>
      <c r="EM186" s="0" t="n">
        <f aca="false">ROUND(FV186,0)</f>
        <v>24896</v>
      </c>
      <c r="EN186" s="0" t="n">
        <f aca="false">ROUND(FW186,0)</f>
        <v>0</v>
      </c>
      <c r="EO186" s="0" t="n">
        <f aca="false">ROUND(FX186,0)</f>
        <v>0</v>
      </c>
      <c r="EP186" s="0" t="n">
        <f aca="false">ROUND(FY186,0)</f>
        <v>0</v>
      </c>
      <c r="EQ186" s="0" t="n">
        <f aca="false">ROUND(FZ186,0)</f>
        <v>0</v>
      </c>
      <c r="ER186" s="0" t="n">
        <f aca="false">ROUND(GA186,0)</f>
        <v>0</v>
      </c>
      <c r="ES186" s="0" t="n">
        <f aca="false">ROUND(GB186,0)</f>
        <v>0</v>
      </c>
      <c r="ET186" s="0" t="n">
        <f aca="false">ROUND(GC186,0)</f>
        <v>0</v>
      </c>
      <c r="EU186" s="0" t="n">
        <f aca="false">ROUND(GD186,0)</f>
        <v>0</v>
      </c>
      <c r="EV186" s="0" t="n">
        <f aca="false">ROUND(GE186,0)</f>
        <v>0</v>
      </c>
      <c r="FP186" s="0" t="n">
        <f aca="false">ROUND(SUMIF(AA181:AA184,"=1832556011",FQ181:FQ184),0)</f>
        <v>0</v>
      </c>
      <c r="FQ186" s="0" t="n">
        <f aca="false">ROUND(SUMIF(AA181:AA184,"=1832556011",FR181:FR184),0)</f>
        <v>0</v>
      </c>
      <c r="FR186" s="0" t="n">
        <f aca="false">ROUND(SUMIF(AA181:AA184,"=1832556011",GL181:GL184),0)</f>
        <v>0</v>
      </c>
      <c r="FS186" s="0" t="n">
        <f aca="false">ROUND(SUMIF(AA181:AA184,"=1832556011",GM181:GM184),0)</f>
        <v>24896</v>
      </c>
      <c r="FT186" s="0" t="n">
        <f aca="false">ROUND(SUMIF(AA181:AA184,"=1832556011",GN181:GN184),0)</f>
        <v>0</v>
      </c>
      <c r="FU186" s="0" t="n">
        <f aca="false">ROUND(SUMIF(AA181:AA184,"=1832556011",GO181:GO184),0)</f>
        <v>0</v>
      </c>
      <c r="FV186" s="0" t="n">
        <f aca="false">ROUND(SUMIF(AA181:AA184,"=1832556011",GP181:GP184),0)</f>
        <v>24896</v>
      </c>
      <c r="FW186" s="0" t="n">
        <f aca="false">DU186-FP186</f>
        <v>0</v>
      </c>
      <c r="FX186" s="0" t="n">
        <f aca="false">DU186-FQ186</f>
        <v>0</v>
      </c>
      <c r="FY186" s="0" t="n">
        <f aca="false">FP186-FR186</f>
        <v>0</v>
      </c>
      <c r="FZ186" s="0" t="n">
        <f aca="false">DU186-FP186-FQ186+FR186</f>
        <v>0</v>
      </c>
      <c r="GA186" s="0" t="n">
        <f aca="false">FQ186-FR186</f>
        <v>0</v>
      </c>
      <c r="GB186" s="0" t="n">
        <f aca="false">ROUND(SUMIF(AA181:AA184,"=1832556011",GX181:GX184),0)</f>
        <v>0</v>
      </c>
      <c r="GC186" s="0" t="n">
        <f aca="false">ROUND(SUMIF(AA181:AA184,"=1832556011",GY181:GY184),0)</f>
        <v>0</v>
      </c>
      <c r="GD186" s="0" t="n">
        <f aca="false">ROUND(SUMIF(AA181:AA184,"=1832556011",GZ181:GZ184),0)</f>
        <v>0</v>
      </c>
      <c r="GE186" s="0" t="n">
        <f aca="false">ROUND(SUMIF(AA181:AA184,"=1832556011",HD181:HD184),0)</f>
        <v>0</v>
      </c>
      <c r="GX186" s="0" t="n">
        <v>0</v>
      </c>
    </row>
    <row r="188" customFormat="false" ht="12.75" hidden="false" customHeight="false" outlineLevel="0" collapsed="false">
      <c r="A188" s="0" t="n">
        <v>50</v>
      </c>
      <c r="B188" s="0" t="n">
        <v>0</v>
      </c>
      <c r="C188" s="0" t="n">
        <v>0</v>
      </c>
      <c r="D188" s="0" t="n">
        <v>1</v>
      </c>
      <c r="E188" s="0" t="n">
        <v>201</v>
      </c>
      <c r="F188" s="0" t="n">
        <f aca="false">ROUND(Source!O186,O188)</f>
        <v>229</v>
      </c>
      <c r="G188" s="0" t="s">
        <v>166</v>
      </c>
      <c r="H188" s="0" t="s">
        <v>167</v>
      </c>
      <c r="K188" s="0" t="n">
        <v>201</v>
      </c>
      <c r="L188" s="0" t="n">
        <v>1</v>
      </c>
      <c r="M188" s="0" t="n">
        <v>3</v>
      </c>
      <c r="O188" s="0" t="n">
        <v>0</v>
      </c>
      <c r="P188" s="0" t="n">
        <f aca="false">ROUND(Source!DG186,O188)</f>
        <v>11855</v>
      </c>
      <c r="W188" s="0" t="n">
        <v>229.38</v>
      </c>
      <c r="X188" s="0" t="n">
        <v>1</v>
      </c>
      <c r="Y188" s="0" t="n">
        <v>229.38</v>
      </c>
      <c r="Z188" s="0" t="n">
        <v>11855</v>
      </c>
      <c r="AA188" s="0" t="n">
        <v>1</v>
      </c>
      <c r="AB188" s="0" t="n">
        <v>11855</v>
      </c>
    </row>
    <row r="189" customFormat="false" ht="12.75" hidden="false" customHeight="false" outlineLevel="0" collapsed="false">
      <c r="A189" s="0" t="n">
        <v>50</v>
      </c>
      <c r="B189" s="0" t="n">
        <v>0</v>
      </c>
      <c r="C189" s="0" t="n">
        <v>0</v>
      </c>
      <c r="D189" s="0" t="n">
        <v>1</v>
      </c>
      <c r="E189" s="0" t="n">
        <v>202</v>
      </c>
      <c r="F189" s="0" t="n">
        <f aca="false">ROUND(Source!P186,O189)</f>
        <v>0</v>
      </c>
      <c r="G189" s="0" t="s">
        <v>168</v>
      </c>
      <c r="H189" s="0" t="s">
        <v>169</v>
      </c>
      <c r="K189" s="0" t="n">
        <v>202</v>
      </c>
      <c r="L189" s="0" t="n">
        <v>2</v>
      </c>
      <c r="M189" s="0" t="n">
        <v>3</v>
      </c>
      <c r="O189" s="0" t="n">
        <v>0</v>
      </c>
      <c r="P189" s="0" t="n">
        <f aca="false">ROUND(Source!DH186,O189)</f>
        <v>0</v>
      </c>
      <c r="W189" s="0" t="n">
        <v>0</v>
      </c>
      <c r="X189" s="0" t="n">
        <v>1</v>
      </c>
      <c r="Y189" s="0" t="n">
        <v>0</v>
      </c>
      <c r="Z189" s="0" t="n">
        <v>0</v>
      </c>
      <c r="AA189" s="0" t="n">
        <v>1</v>
      </c>
      <c r="AB189" s="0" t="n">
        <v>0</v>
      </c>
    </row>
    <row r="190" customFormat="false" ht="12.75" hidden="false" customHeight="false" outlineLevel="0" collapsed="false">
      <c r="A190" s="0" t="n">
        <v>50</v>
      </c>
      <c r="B190" s="0" t="n">
        <v>0</v>
      </c>
      <c r="C190" s="0" t="n">
        <v>0</v>
      </c>
      <c r="D190" s="0" t="n">
        <v>1</v>
      </c>
      <c r="E190" s="0" t="n">
        <v>222</v>
      </c>
      <c r="F190" s="0" t="n">
        <f aca="false">ROUND(Source!AO186,O190)</f>
        <v>0</v>
      </c>
      <c r="G190" s="0" t="s">
        <v>170</v>
      </c>
      <c r="H190" s="0" t="s">
        <v>171</v>
      </c>
      <c r="K190" s="0" t="n">
        <v>222</v>
      </c>
      <c r="L190" s="0" t="n">
        <v>3</v>
      </c>
      <c r="M190" s="0" t="n">
        <v>3</v>
      </c>
      <c r="O190" s="0" t="n">
        <v>0</v>
      </c>
      <c r="P190" s="0" t="n">
        <f aca="false">ROUND(Source!EG186,O190)</f>
        <v>0</v>
      </c>
      <c r="W190" s="0" t="n">
        <v>0</v>
      </c>
      <c r="X190" s="0" t="n">
        <v>1</v>
      </c>
      <c r="Y190" s="0" t="n">
        <v>0</v>
      </c>
      <c r="Z190" s="0" t="n">
        <v>0</v>
      </c>
      <c r="AA190" s="0" t="n">
        <v>1</v>
      </c>
      <c r="AB190" s="0" t="n">
        <v>0</v>
      </c>
    </row>
    <row r="191" customFormat="false" ht="12.75" hidden="false" customHeight="false" outlineLevel="0" collapsed="false">
      <c r="A191" s="0" t="n">
        <v>50</v>
      </c>
      <c r="B191" s="0" t="n">
        <v>0</v>
      </c>
      <c r="C191" s="0" t="n">
        <v>0</v>
      </c>
      <c r="D191" s="0" t="n">
        <v>1</v>
      </c>
      <c r="E191" s="0" t="n">
        <v>225</v>
      </c>
      <c r="F191" s="0" t="n">
        <f aca="false">ROUND(Source!AV186,O191)</f>
        <v>0</v>
      </c>
      <c r="G191" s="0" t="s">
        <v>172</v>
      </c>
      <c r="H191" s="0" t="s">
        <v>173</v>
      </c>
      <c r="K191" s="0" t="n">
        <v>225</v>
      </c>
      <c r="L191" s="0" t="n">
        <v>4</v>
      </c>
      <c r="M191" s="0" t="n">
        <v>3</v>
      </c>
      <c r="O191" s="0" t="n">
        <v>0</v>
      </c>
      <c r="P191" s="0" t="n">
        <f aca="false">ROUND(Source!EN186,O191)</f>
        <v>0</v>
      </c>
      <c r="W191" s="0" t="n">
        <v>0</v>
      </c>
      <c r="X191" s="0" t="n">
        <v>1</v>
      </c>
      <c r="Y191" s="0" t="n">
        <v>0</v>
      </c>
      <c r="Z191" s="0" t="n">
        <v>0</v>
      </c>
      <c r="AA191" s="0" t="n">
        <v>1</v>
      </c>
      <c r="AB191" s="0" t="n">
        <v>0</v>
      </c>
    </row>
    <row r="192" customFormat="false" ht="12.75" hidden="false" customHeight="false" outlineLevel="0" collapsed="false">
      <c r="A192" s="0" t="n">
        <v>50</v>
      </c>
      <c r="B192" s="0" t="n">
        <v>0</v>
      </c>
      <c r="C192" s="0" t="n">
        <v>0</v>
      </c>
      <c r="D192" s="0" t="n">
        <v>1</v>
      </c>
      <c r="E192" s="0" t="n">
        <v>226</v>
      </c>
      <c r="F192" s="0" t="n">
        <f aca="false">ROUND(Source!AW186,O192)</f>
        <v>0</v>
      </c>
      <c r="G192" s="0" t="s">
        <v>174</v>
      </c>
      <c r="H192" s="0" t="s">
        <v>175</v>
      </c>
      <c r="K192" s="0" t="n">
        <v>226</v>
      </c>
      <c r="L192" s="0" t="n">
        <v>5</v>
      </c>
      <c r="M192" s="0" t="n">
        <v>3</v>
      </c>
      <c r="O192" s="0" t="n">
        <v>0</v>
      </c>
      <c r="P192" s="0" t="n">
        <f aca="false">ROUND(Source!EO186,O192)</f>
        <v>0</v>
      </c>
      <c r="W192" s="0" t="n">
        <v>0</v>
      </c>
      <c r="X192" s="0" t="n">
        <v>1</v>
      </c>
      <c r="Y192" s="0" t="n">
        <v>0</v>
      </c>
      <c r="Z192" s="0" t="n">
        <v>0</v>
      </c>
      <c r="AA192" s="0" t="n">
        <v>1</v>
      </c>
      <c r="AB192" s="0" t="n">
        <v>0</v>
      </c>
    </row>
    <row r="193" customFormat="false" ht="12.75" hidden="false" customHeight="false" outlineLevel="0" collapsed="false">
      <c r="A193" s="0" t="n">
        <v>50</v>
      </c>
      <c r="B193" s="0" t="n">
        <v>0</v>
      </c>
      <c r="C193" s="0" t="n">
        <v>0</v>
      </c>
      <c r="D193" s="0" t="n">
        <v>1</v>
      </c>
      <c r="E193" s="0" t="n">
        <v>227</v>
      </c>
      <c r="F193" s="0" t="n">
        <f aca="false">ROUND(Source!AX186,O193)</f>
        <v>0</v>
      </c>
      <c r="G193" s="0" t="s">
        <v>176</v>
      </c>
      <c r="H193" s="0" t="s">
        <v>177</v>
      </c>
      <c r="K193" s="0" t="n">
        <v>227</v>
      </c>
      <c r="L193" s="0" t="n">
        <v>6</v>
      </c>
      <c r="M193" s="0" t="n">
        <v>3</v>
      </c>
      <c r="O193" s="0" t="n">
        <v>0</v>
      </c>
      <c r="P193" s="0" t="n">
        <f aca="false">ROUND(Source!EP186,O193)</f>
        <v>0</v>
      </c>
      <c r="W193" s="0" t="n">
        <v>0</v>
      </c>
      <c r="X193" s="0" t="n">
        <v>1</v>
      </c>
      <c r="Y193" s="0" t="n">
        <v>0</v>
      </c>
      <c r="Z193" s="0" t="n">
        <v>0</v>
      </c>
      <c r="AA193" s="0" t="n">
        <v>1</v>
      </c>
      <c r="AB193" s="0" t="n">
        <v>0</v>
      </c>
    </row>
    <row r="194" customFormat="false" ht="12.75" hidden="false" customHeight="false" outlineLevel="0" collapsed="false">
      <c r="A194" s="0" t="n">
        <v>50</v>
      </c>
      <c r="B194" s="0" t="n">
        <v>0</v>
      </c>
      <c r="C194" s="0" t="n">
        <v>0</v>
      </c>
      <c r="D194" s="0" t="n">
        <v>1</v>
      </c>
      <c r="E194" s="0" t="n">
        <v>228</v>
      </c>
      <c r="F194" s="0" t="n">
        <f aca="false">ROUND(Source!AY186,O194)</f>
        <v>0</v>
      </c>
      <c r="G194" s="0" t="s">
        <v>178</v>
      </c>
      <c r="H194" s="0" t="s">
        <v>179</v>
      </c>
      <c r="K194" s="0" t="n">
        <v>228</v>
      </c>
      <c r="L194" s="0" t="n">
        <v>7</v>
      </c>
      <c r="M194" s="0" t="n">
        <v>3</v>
      </c>
      <c r="O194" s="0" t="n">
        <v>0</v>
      </c>
      <c r="P194" s="0" t="n">
        <f aca="false">ROUND(Source!EQ186,O194)</f>
        <v>0</v>
      </c>
      <c r="W194" s="0" t="n">
        <v>0</v>
      </c>
      <c r="X194" s="0" t="n">
        <v>1</v>
      </c>
      <c r="Y194" s="0" t="n">
        <v>0</v>
      </c>
      <c r="Z194" s="0" t="n">
        <v>0</v>
      </c>
      <c r="AA194" s="0" t="n">
        <v>1</v>
      </c>
      <c r="AB194" s="0" t="n">
        <v>0</v>
      </c>
    </row>
    <row r="195" customFormat="false" ht="12.75" hidden="false" customHeight="false" outlineLevel="0" collapsed="false">
      <c r="A195" s="0" t="n">
        <v>50</v>
      </c>
      <c r="B195" s="0" t="n">
        <v>0</v>
      </c>
      <c r="C195" s="0" t="n">
        <v>0</v>
      </c>
      <c r="D195" s="0" t="n">
        <v>1</v>
      </c>
      <c r="E195" s="0" t="n">
        <v>216</v>
      </c>
      <c r="F195" s="0" t="n">
        <f aca="false">ROUND(Source!AP186,O195)</f>
        <v>0</v>
      </c>
      <c r="G195" s="0" t="s">
        <v>180</v>
      </c>
      <c r="H195" s="0" t="s">
        <v>181</v>
      </c>
      <c r="K195" s="0" t="n">
        <v>216</v>
      </c>
      <c r="L195" s="0" t="n">
        <v>8</v>
      </c>
      <c r="M195" s="0" t="n">
        <v>3</v>
      </c>
      <c r="O195" s="0" t="n">
        <v>0</v>
      </c>
      <c r="P195" s="0" t="n">
        <f aca="false">ROUND(Source!EH186,O195)</f>
        <v>0</v>
      </c>
      <c r="W195" s="0" t="n">
        <v>0</v>
      </c>
      <c r="X195" s="0" t="n">
        <v>1</v>
      </c>
      <c r="Y195" s="0" t="n">
        <v>0</v>
      </c>
      <c r="Z195" s="0" t="n">
        <v>0</v>
      </c>
      <c r="AA195" s="0" t="n">
        <v>1</v>
      </c>
      <c r="AB195" s="0" t="n">
        <v>0</v>
      </c>
    </row>
    <row r="196" customFormat="false" ht="12.75" hidden="false" customHeight="false" outlineLevel="0" collapsed="false">
      <c r="A196" s="0" t="n">
        <v>50</v>
      </c>
      <c r="B196" s="0" t="n">
        <v>0</v>
      </c>
      <c r="C196" s="0" t="n">
        <v>0</v>
      </c>
      <c r="D196" s="0" t="n">
        <v>1</v>
      </c>
      <c r="E196" s="0" t="n">
        <v>223</v>
      </c>
      <c r="F196" s="0" t="n">
        <f aca="false">ROUND(Source!AQ186,O196)</f>
        <v>0</v>
      </c>
      <c r="G196" s="0" t="s">
        <v>182</v>
      </c>
      <c r="H196" s="0" t="s">
        <v>183</v>
      </c>
      <c r="K196" s="0" t="n">
        <v>223</v>
      </c>
      <c r="L196" s="0" t="n">
        <v>9</v>
      </c>
      <c r="M196" s="0" t="n">
        <v>3</v>
      </c>
      <c r="O196" s="0" t="n">
        <v>0</v>
      </c>
      <c r="P196" s="0" t="n">
        <f aca="false">ROUND(Source!EI186,O196)</f>
        <v>0</v>
      </c>
      <c r="W196" s="0" t="n">
        <v>0</v>
      </c>
      <c r="X196" s="0" t="n">
        <v>1</v>
      </c>
      <c r="Y196" s="0" t="n">
        <v>0</v>
      </c>
      <c r="Z196" s="0" t="n">
        <v>0</v>
      </c>
      <c r="AA196" s="0" t="n">
        <v>1</v>
      </c>
      <c r="AB196" s="0" t="n">
        <v>0</v>
      </c>
    </row>
    <row r="197" customFormat="false" ht="12.75" hidden="false" customHeight="false" outlineLevel="0" collapsed="false">
      <c r="A197" s="0" t="n">
        <v>50</v>
      </c>
      <c r="B197" s="0" t="n">
        <v>0</v>
      </c>
      <c r="C197" s="0" t="n">
        <v>0</v>
      </c>
      <c r="D197" s="0" t="n">
        <v>1</v>
      </c>
      <c r="E197" s="0" t="n">
        <v>229</v>
      </c>
      <c r="F197" s="0" t="n">
        <f aca="false">ROUND(Source!AZ186,O197)</f>
        <v>0</v>
      </c>
      <c r="G197" s="0" t="s">
        <v>184</v>
      </c>
      <c r="H197" s="0" t="s">
        <v>185</v>
      </c>
      <c r="K197" s="0" t="n">
        <v>229</v>
      </c>
      <c r="L197" s="0" t="n">
        <v>10</v>
      </c>
      <c r="M197" s="0" t="n">
        <v>3</v>
      </c>
      <c r="O197" s="0" t="n">
        <v>0</v>
      </c>
      <c r="P197" s="0" t="n">
        <f aca="false">ROUND(Source!ER186,O197)</f>
        <v>0</v>
      </c>
      <c r="W197" s="0" t="n">
        <v>0</v>
      </c>
      <c r="X197" s="0" t="n">
        <v>1</v>
      </c>
      <c r="Y197" s="0" t="n">
        <v>0</v>
      </c>
      <c r="Z197" s="0" t="n">
        <v>0</v>
      </c>
      <c r="AA197" s="0" t="n">
        <v>1</v>
      </c>
      <c r="AB197" s="0" t="n">
        <v>0</v>
      </c>
    </row>
    <row r="198" customFormat="false" ht="12.75" hidden="false" customHeight="false" outlineLevel="0" collapsed="false">
      <c r="A198" s="0" t="n">
        <v>50</v>
      </c>
      <c r="B198" s="0" t="n">
        <v>0</v>
      </c>
      <c r="C198" s="0" t="n">
        <v>0</v>
      </c>
      <c r="D198" s="0" t="n">
        <v>1</v>
      </c>
      <c r="E198" s="0" t="n">
        <v>203</v>
      </c>
      <c r="F198" s="0" t="n">
        <f aca="false">ROUND(Source!Q186,O198)</f>
        <v>0</v>
      </c>
      <c r="G198" s="0" t="s">
        <v>186</v>
      </c>
      <c r="H198" s="0" t="s">
        <v>42</v>
      </c>
      <c r="K198" s="0" t="n">
        <v>203</v>
      </c>
      <c r="L198" s="0" t="n">
        <v>11</v>
      </c>
      <c r="M198" s="0" t="n">
        <v>3</v>
      </c>
      <c r="O198" s="0" t="n">
        <v>0</v>
      </c>
      <c r="P198" s="0" t="n">
        <f aca="false">ROUND(Source!DI186,O198)</f>
        <v>0</v>
      </c>
      <c r="W198" s="0" t="n">
        <v>0</v>
      </c>
      <c r="X198" s="0" t="n">
        <v>1</v>
      </c>
      <c r="Y198" s="0" t="n">
        <v>0</v>
      </c>
      <c r="Z198" s="0" t="n">
        <v>0</v>
      </c>
      <c r="AA198" s="0" t="n">
        <v>1</v>
      </c>
      <c r="AB198" s="0" t="n">
        <v>0</v>
      </c>
    </row>
    <row r="199" customFormat="false" ht="12.75" hidden="false" customHeight="false" outlineLevel="0" collapsed="false">
      <c r="A199" s="0" t="n">
        <v>50</v>
      </c>
      <c r="B199" s="0" t="n">
        <v>0</v>
      </c>
      <c r="C199" s="0" t="n">
        <v>0</v>
      </c>
      <c r="D199" s="0" t="n">
        <v>1</v>
      </c>
      <c r="E199" s="0" t="n">
        <v>231</v>
      </c>
      <c r="F199" s="0" t="n">
        <f aca="false">ROUND(Source!BB186,O199)</f>
        <v>0</v>
      </c>
      <c r="G199" s="0" t="s">
        <v>187</v>
      </c>
      <c r="H199" s="0" t="s">
        <v>188</v>
      </c>
      <c r="K199" s="0" t="n">
        <v>231</v>
      </c>
      <c r="L199" s="0" t="n">
        <v>12</v>
      </c>
      <c r="M199" s="0" t="n">
        <v>3</v>
      </c>
      <c r="O199" s="0" t="n">
        <v>0</v>
      </c>
      <c r="P199" s="0" t="n">
        <f aca="false">ROUND(Source!ET186,O199)</f>
        <v>0</v>
      </c>
      <c r="W199" s="0" t="n">
        <v>0</v>
      </c>
      <c r="X199" s="0" t="n">
        <v>1</v>
      </c>
      <c r="Y199" s="0" t="n">
        <v>0</v>
      </c>
      <c r="Z199" s="0" t="n">
        <v>0</v>
      </c>
      <c r="AA199" s="0" t="n">
        <v>1</v>
      </c>
      <c r="AB199" s="0" t="n">
        <v>0</v>
      </c>
    </row>
    <row r="200" customFormat="false" ht="12.75" hidden="false" customHeight="false" outlineLevel="0" collapsed="false">
      <c r="A200" s="0" t="n">
        <v>50</v>
      </c>
      <c r="B200" s="0" t="n">
        <v>0</v>
      </c>
      <c r="C200" s="0" t="n">
        <v>0</v>
      </c>
      <c r="D200" s="0" t="n">
        <v>1</v>
      </c>
      <c r="E200" s="0" t="n">
        <v>204</v>
      </c>
      <c r="F200" s="0" t="n">
        <f aca="false">ROUND(Source!R186,O200)</f>
        <v>0</v>
      </c>
      <c r="G200" s="0" t="s">
        <v>189</v>
      </c>
      <c r="H200" s="0" t="s">
        <v>190</v>
      </c>
      <c r="K200" s="0" t="n">
        <v>204</v>
      </c>
      <c r="L200" s="0" t="n">
        <v>13</v>
      </c>
      <c r="M200" s="0" t="n">
        <v>3</v>
      </c>
      <c r="O200" s="0" t="n">
        <v>0</v>
      </c>
      <c r="P200" s="0" t="n">
        <f aca="false">ROUND(Source!DJ186,O200)</f>
        <v>0</v>
      </c>
      <c r="W200" s="0" t="n">
        <v>0</v>
      </c>
      <c r="X200" s="0" t="n">
        <v>1</v>
      </c>
      <c r="Y200" s="0" t="n">
        <v>0</v>
      </c>
      <c r="Z200" s="0" t="n">
        <v>0</v>
      </c>
      <c r="AA200" s="0" t="n">
        <v>1</v>
      </c>
      <c r="AB200" s="0" t="n">
        <v>0</v>
      </c>
    </row>
    <row r="201" customFormat="false" ht="12.75" hidden="false" customHeight="false" outlineLevel="0" collapsed="false">
      <c r="A201" s="0" t="n">
        <v>50</v>
      </c>
      <c r="B201" s="0" t="n">
        <v>0</v>
      </c>
      <c r="C201" s="0" t="n">
        <v>0</v>
      </c>
      <c r="D201" s="0" t="n">
        <v>1</v>
      </c>
      <c r="E201" s="0" t="n">
        <v>205</v>
      </c>
      <c r="F201" s="0" t="n">
        <f aca="false">ROUND(Source!S186,O201)</f>
        <v>229</v>
      </c>
      <c r="G201" s="0" t="s">
        <v>191</v>
      </c>
      <c r="H201" s="0" t="s">
        <v>192</v>
      </c>
      <c r="K201" s="0" t="n">
        <v>205</v>
      </c>
      <c r="L201" s="0" t="n">
        <v>14</v>
      </c>
      <c r="M201" s="0" t="n">
        <v>3</v>
      </c>
      <c r="O201" s="0" t="n">
        <v>0</v>
      </c>
      <c r="P201" s="0" t="n">
        <f aca="false">ROUND(Source!DK186,O201)</f>
        <v>11855</v>
      </c>
      <c r="W201" s="0" t="n">
        <v>229.38</v>
      </c>
      <c r="X201" s="0" t="n">
        <v>1</v>
      </c>
      <c r="Y201" s="0" t="n">
        <v>229.38</v>
      </c>
      <c r="Z201" s="0" t="n">
        <v>11855</v>
      </c>
      <c r="AA201" s="0" t="n">
        <v>1</v>
      </c>
      <c r="AB201" s="0" t="n">
        <v>11855</v>
      </c>
    </row>
    <row r="202" customFormat="false" ht="12.75" hidden="false" customHeight="false" outlineLevel="0" collapsed="false">
      <c r="A202" s="0" t="n">
        <v>50</v>
      </c>
      <c r="B202" s="0" t="n">
        <v>0</v>
      </c>
      <c r="C202" s="0" t="n">
        <v>0</v>
      </c>
      <c r="D202" s="0" t="n">
        <v>1</v>
      </c>
      <c r="E202" s="0" t="n">
        <v>232</v>
      </c>
      <c r="F202" s="0" t="n">
        <f aca="false">ROUND(Source!BC186,O202)</f>
        <v>0</v>
      </c>
      <c r="G202" s="0" t="s">
        <v>193</v>
      </c>
      <c r="H202" s="0" t="s">
        <v>194</v>
      </c>
      <c r="K202" s="0" t="n">
        <v>232</v>
      </c>
      <c r="L202" s="0" t="n">
        <v>15</v>
      </c>
      <c r="M202" s="0" t="n">
        <v>3</v>
      </c>
      <c r="O202" s="0" t="n">
        <v>0</v>
      </c>
      <c r="P202" s="0" t="n">
        <f aca="false">ROUND(Source!EU186,O202)</f>
        <v>0</v>
      </c>
      <c r="W202" s="0" t="n">
        <v>0</v>
      </c>
      <c r="X202" s="0" t="n">
        <v>1</v>
      </c>
      <c r="Y202" s="0" t="n">
        <v>0</v>
      </c>
      <c r="Z202" s="0" t="n">
        <v>0</v>
      </c>
      <c r="AA202" s="0" t="n">
        <v>1</v>
      </c>
      <c r="AB202" s="0" t="n">
        <v>0</v>
      </c>
    </row>
    <row r="203" customFormat="false" ht="12.75" hidden="false" customHeight="false" outlineLevel="0" collapsed="false">
      <c r="A203" s="0" t="n">
        <v>50</v>
      </c>
      <c r="B203" s="0" t="n">
        <v>0</v>
      </c>
      <c r="C203" s="0" t="n">
        <v>0</v>
      </c>
      <c r="D203" s="0" t="n">
        <v>1</v>
      </c>
      <c r="E203" s="0" t="n">
        <v>214</v>
      </c>
      <c r="F203" s="0" t="n">
        <f aca="false">ROUND(Source!AS186,O203)</f>
        <v>0</v>
      </c>
      <c r="G203" s="0" t="s">
        <v>195</v>
      </c>
      <c r="H203" s="0" t="s">
        <v>196</v>
      </c>
      <c r="K203" s="0" t="n">
        <v>214</v>
      </c>
      <c r="L203" s="0" t="n">
        <v>16</v>
      </c>
      <c r="M203" s="0" t="n">
        <v>3</v>
      </c>
      <c r="O203" s="0" t="n">
        <v>0</v>
      </c>
      <c r="P203" s="0" t="n">
        <f aca="false">ROUND(Source!EK186,O203)</f>
        <v>0</v>
      </c>
      <c r="W203" s="0" t="n">
        <v>0</v>
      </c>
      <c r="X203" s="0" t="n">
        <v>1</v>
      </c>
      <c r="Y203" s="0" t="n">
        <v>0</v>
      </c>
      <c r="Z203" s="0" t="n">
        <v>0</v>
      </c>
      <c r="AA203" s="0" t="n">
        <v>1</v>
      </c>
      <c r="AB203" s="0" t="n">
        <v>0</v>
      </c>
    </row>
    <row r="204" customFormat="false" ht="12.75" hidden="false" customHeight="false" outlineLevel="0" collapsed="false">
      <c r="A204" s="0" t="n">
        <v>50</v>
      </c>
      <c r="B204" s="0" t="n">
        <v>0</v>
      </c>
      <c r="C204" s="0" t="n">
        <v>0</v>
      </c>
      <c r="D204" s="0" t="n">
        <v>1</v>
      </c>
      <c r="E204" s="0" t="n">
        <v>215</v>
      </c>
      <c r="F204" s="0" t="n">
        <f aca="false">ROUND(Source!AT186,O204)</f>
        <v>0</v>
      </c>
      <c r="G204" s="0" t="s">
        <v>197</v>
      </c>
      <c r="H204" s="0" t="s">
        <v>198</v>
      </c>
      <c r="K204" s="0" t="n">
        <v>215</v>
      </c>
      <c r="L204" s="0" t="n">
        <v>17</v>
      </c>
      <c r="M204" s="0" t="n">
        <v>3</v>
      </c>
      <c r="O204" s="0" t="n">
        <v>0</v>
      </c>
      <c r="P204" s="0" t="n">
        <f aca="false">ROUND(Source!EL186,O204)</f>
        <v>0</v>
      </c>
      <c r="W204" s="0" t="n">
        <v>0</v>
      </c>
      <c r="X204" s="0" t="n">
        <v>1</v>
      </c>
      <c r="Y204" s="0" t="n">
        <v>0</v>
      </c>
      <c r="Z204" s="0" t="n">
        <v>0</v>
      </c>
      <c r="AA204" s="0" t="n">
        <v>1</v>
      </c>
      <c r="AB204" s="0" t="n">
        <v>0</v>
      </c>
    </row>
    <row r="205" customFormat="false" ht="12.75" hidden="false" customHeight="false" outlineLevel="0" collapsed="false">
      <c r="A205" s="0" t="n">
        <v>50</v>
      </c>
      <c r="B205" s="0" t="n">
        <v>0</v>
      </c>
      <c r="C205" s="0" t="n">
        <v>0</v>
      </c>
      <c r="D205" s="0" t="n">
        <v>1</v>
      </c>
      <c r="E205" s="0" t="n">
        <v>217</v>
      </c>
      <c r="F205" s="0" t="n">
        <f aca="false">ROUND(Source!AU186,O205)</f>
        <v>482</v>
      </c>
      <c r="G205" s="0" t="s">
        <v>199</v>
      </c>
      <c r="H205" s="0" t="s">
        <v>200</v>
      </c>
      <c r="K205" s="0" t="n">
        <v>217</v>
      </c>
      <c r="L205" s="0" t="n">
        <v>18</v>
      </c>
      <c r="M205" s="0" t="n">
        <v>3</v>
      </c>
      <c r="O205" s="0" t="n">
        <v>0</v>
      </c>
      <c r="P205" s="0" t="n">
        <f aca="false">ROUND(Source!EM186,O205)</f>
        <v>24896</v>
      </c>
      <c r="W205" s="0" t="n">
        <v>481.7</v>
      </c>
      <c r="X205" s="0" t="n">
        <v>1</v>
      </c>
      <c r="Y205" s="0" t="n">
        <v>481.7</v>
      </c>
      <c r="Z205" s="0" t="n">
        <v>24896</v>
      </c>
      <c r="AA205" s="0" t="n">
        <v>1</v>
      </c>
      <c r="AB205" s="0" t="n">
        <v>24896</v>
      </c>
    </row>
    <row r="206" customFormat="false" ht="12.75" hidden="false" customHeight="false" outlineLevel="0" collapsed="false">
      <c r="A206" s="0" t="n">
        <v>50</v>
      </c>
      <c r="B206" s="0" t="n">
        <v>0</v>
      </c>
      <c r="C206" s="0" t="n">
        <v>0</v>
      </c>
      <c r="D206" s="0" t="n">
        <v>1</v>
      </c>
      <c r="E206" s="0" t="n">
        <v>230</v>
      </c>
      <c r="F206" s="0" t="n">
        <f aca="false">ROUND(Source!BA186,O206)</f>
        <v>0</v>
      </c>
      <c r="G206" s="0" t="s">
        <v>201</v>
      </c>
      <c r="H206" s="0" t="s">
        <v>202</v>
      </c>
      <c r="K206" s="0" t="n">
        <v>230</v>
      </c>
      <c r="L206" s="0" t="n">
        <v>19</v>
      </c>
      <c r="M206" s="0" t="n">
        <v>3</v>
      </c>
      <c r="O206" s="0" t="n">
        <v>0</v>
      </c>
      <c r="P206" s="0" t="n">
        <f aca="false">ROUND(Source!ES186,O206)</f>
        <v>0</v>
      </c>
      <c r="W206" s="0" t="n">
        <v>0</v>
      </c>
      <c r="X206" s="0" t="n">
        <v>1</v>
      </c>
      <c r="Y206" s="0" t="n">
        <v>0</v>
      </c>
      <c r="Z206" s="0" t="n">
        <v>0</v>
      </c>
      <c r="AA206" s="0" t="n">
        <v>1</v>
      </c>
      <c r="AB206" s="0" t="n">
        <v>0</v>
      </c>
    </row>
    <row r="207" customFormat="false" ht="12.75" hidden="false" customHeight="false" outlineLevel="0" collapsed="false">
      <c r="A207" s="0" t="n">
        <v>50</v>
      </c>
      <c r="B207" s="0" t="n">
        <v>0</v>
      </c>
      <c r="C207" s="0" t="n">
        <v>0</v>
      </c>
      <c r="D207" s="0" t="n">
        <v>1</v>
      </c>
      <c r="E207" s="0" t="n">
        <v>206</v>
      </c>
      <c r="F207" s="0" t="n">
        <f aca="false">ROUND(Source!T186,O207)</f>
        <v>0</v>
      </c>
      <c r="G207" s="0" t="s">
        <v>203</v>
      </c>
      <c r="H207" s="0" t="s">
        <v>204</v>
      </c>
      <c r="K207" s="0" t="n">
        <v>206</v>
      </c>
      <c r="L207" s="0" t="n">
        <v>20</v>
      </c>
      <c r="M207" s="0" t="n">
        <v>3</v>
      </c>
      <c r="O207" s="0" t="n">
        <v>0</v>
      </c>
      <c r="P207" s="0" t="n">
        <f aca="false">ROUND(Source!DL186,O207)</f>
        <v>0</v>
      </c>
      <c r="W207" s="0" t="n">
        <v>0</v>
      </c>
      <c r="X207" s="0" t="n">
        <v>1</v>
      </c>
      <c r="Y207" s="0" t="n">
        <v>0</v>
      </c>
      <c r="Z207" s="0" t="n">
        <v>0</v>
      </c>
      <c r="AA207" s="0" t="n">
        <v>1</v>
      </c>
      <c r="AB207" s="0" t="n">
        <v>0</v>
      </c>
    </row>
    <row r="208" customFormat="false" ht="12.75" hidden="false" customHeight="false" outlineLevel="0" collapsed="false">
      <c r="A208" s="0" t="n">
        <v>50</v>
      </c>
      <c r="B208" s="0" t="n">
        <v>0</v>
      </c>
      <c r="C208" s="0" t="n">
        <v>0</v>
      </c>
      <c r="D208" s="0" t="n">
        <v>1</v>
      </c>
      <c r="E208" s="0" t="n">
        <v>207</v>
      </c>
      <c r="F208" s="0" t="n">
        <f aca="false">ROUND(Source!U186,O208)</f>
        <v>19.44</v>
      </c>
      <c r="G208" s="0" t="s">
        <v>205</v>
      </c>
      <c r="H208" s="0" t="s">
        <v>206</v>
      </c>
      <c r="K208" s="0" t="n">
        <v>207</v>
      </c>
      <c r="L208" s="0" t="n">
        <v>21</v>
      </c>
      <c r="M208" s="0" t="n">
        <v>3</v>
      </c>
      <c r="O208" s="0" t="n">
        <v>7</v>
      </c>
      <c r="P208" s="0" t="n">
        <f aca="false">ROUND(Source!DM186,O208)</f>
        <v>19.44</v>
      </c>
      <c r="W208" s="0" t="n">
        <v>19.44</v>
      </c>
      <c r="X208" s="0" t="n">
        <v>1</v>
      </c>
      <c r="Y208" s="0" t="n">
        <v>19.44</v>
      </c>
      <c r="Z208" s="0" t="n">
        <v>19.44</v>
      </c>
      <c r="AA208" s="0" t="n">
        <v>1</v>
      </c>
      <c r="AB208" s="0" t="n">
        <v>19.44</v>
      </c>
    </row>
    <row r="209" customFormat="false" ht="12.75" hidden="false" customHeight="false" outlineLevel="0" collapsed="false">
      <c r="A209" s="0" t="n">
        <v>50</v>
      </c>
      <c r="B209" s="0" t="n">
        <v>0</v>
      </c>
      <c r="C209" s="0" t="n">
        <v>0</v>
      </c>
      <c r="D209" s="0" t="n">
        <v>1</v>
      </c>
      <c r="E209" s="0" t="n">
        <v>208</v>
      </c>
      <c r="F209" s="0" t="n">
        <f aca="false">ROUND(Source!V186,O209)</f>
        <v>0</v>
      </c>
      <c r="G209" s="0" t="s">
        <v>207</v>
      </c>
      <c r="H209" s="0" t="s">
        <v>208</v>
      </c>
      <c r="K209" s="0" t="n">
        <v>208</v>
      </c>
      <c r="L209" s="0" t="n">
        <v>22</v>
      </c>
      <c r="M209" s="0" t="n">
        <v>3</v>
      </c>
      <c r="O209" s="0" t="n">
        <v>7</v>
      </c>
      <c r="P209" s="0" t="n">
        <f aca="false">ROUND(Source!DN186,O209)</f>
        <v>0</v>
      </c>
      <c r="W209" s="0" t="n">
        <v>0</v>
      </c>
      <c r="X209" s="0" t="n">
        <v>1</v>
      </c>
      <c r="Y209" s="0" t="n">
        <v>0</v>
      </c>
      <c r="Z209" s="0" t="n">
        <v>0</v>
      </c>
      <c r="AA209" s="0" t="n">
        <v>1</v>
      </c>
      <c r="AB209" s="0" t="n">
        <v>0</v>
      </c>
    </row>
    <row r="210" customFormat="false" ht="12.75" hidden="false" customHeight="false" outlineLevel="0" collapsed="false">
      <c r="A210" s="0" t="n">
        <v>50</v>
      </c>
      <c r="B210" s="0" t="n">
        <v>0</v>
      </c>
      <c r="C210" s="0" t="n">
        <v>0</v>
      </c>
      <c r="D210" s="0" t="n">
        <v>1</v>
      </c>
      <c r="E210" s="0" t="n">
        <v>209</v>
      </c>
      <c r="F210" s="0" t="n">
        <f aca="false">ROUND(Source!W186,O210)</f>
        <v>0</v>
      </c>
      <c r="G210" s="0" t="s">
        <v>209</v>
      </c>
      <c r="H210" s="0" t="s">
        <v>210</v>
      </c>
      <c r="K210" s="0" t="n">
        <v>209</v>
      </c>
      <c r="L210" s="0" t="n">
        <v>23</v>
      </c>
      <c r="M210" s="0" t="n">
        <v>3</v>
      </c>
      <c r="O210" s="0" t="n">
        <v>0</v>
      </c>
      <c r="P210" s="0" t="n">
        <f aca="false">ROUND(Source!DO186,O210)</f>
        <v>0</v>
      </c>
      <c r="W210" s="0" t="n">
        <v>0</v>
      </c>
      <c r="X210" s="0" t="n">
        <v>1</v>
      </c>
      <c r="Y210" s="0" t="n">
        <v>0</v>
      </c>
      <c r="Z210" s="0" t="n">
        <v>0</v>
      </c>
      <c r="AA210" s="0" t="n">
        <v>1</v>
      </c>
      <c r="AB210" s="0" t="n">
        <v>0</v>
      </c>
    </row>
    <row r="211" customFormat="false" ht="12.75" hidden="false" customHeight="false" outlineLevel="0" collapsed="false">
      <c r="A211" s="0" t="n">
        <v>50</v>
      </c>
      <c r="B211" s="0" t="n">
        <v>0</v>
      </c>
      <c r="C211" s="0" t="n">
        <v>0</v>
      </c>
      <c r="D211" s="0" t="n">
        <v>1</v>
      </c>
      <c r="E211" s="0" t="n">
        <v>233</v>
      </c>
      <c r="F211" s="0" t="n">
        <f aca="false">ROUND(Source!BD186,O211)</f>
        <v>0</v>
      </c>
      <c r="G211" s="0" t="s">
        <v>211</v>
      </c>
      <c r="H211" s="0" t="s">
        <v>212</v>
      </c>
      <c r="K211" s="0" t="n">
        <v>233</v>
      </c>
      <c r="L211" s="0" t="n">
        <v>24</v>
      </c>
      <c r="M211" s="0" t="n">
        <v>3</v>
      </c>
      <c r="O211" s="0" t="n">
        <v>0</v>
      </c>
      <c r="P211" s="0" t="n">
        <f aca="false">ROUND(Source!EV186,O211)</f>
        <v>0</v>
      </c>
      <c r="W211" s="0" t="n">
        <v>0</v>
      </c>
      <c r="X211" s="0" t="n">
        <v>1</v>
      </c>
      <c r="Y211" s="0" t="n">
        <v>0</v>
      </c>
      <c r="Z211" s="0" t="n">
        <v>0</v>
      </c>
      <c r="AA211" s="0" t="n">
        <v>1</v>
      </c>
      <c r="AB211" s="0" t="n">
        <v>0</v>
      </c>
    </row>
    <row r="212" customFormat="false" ht="12.75" hidden="false" customHeight="false" outlineLevel="0" collapsed="false">
      <c r="A212" s="0" t="n">
        <v>50</v>
      </c>
      <c r="B212" s="0" t="n">
        <v>0</v>
      </c>
      <c r="C212" s="0" t="n">
        <v>0</v>
      </c>
      <c r="D212" s="0" t="n">
        <v>1</v>
      </c>
      <c r="E212" s="0" t="n">
        <v>210</v>
      </c>
      <c r="F212" s="0" t="n">
        <f aca="false">ROUND(Source!X186,O212)</f>
        <v>170</v>
      </c>
      <c r="G212" s="0" t="s">
        <v>213</v>
      </c>
      <c r="H212" s="0" t="s">
        <v>214</v>
      </c>
      <c r="K212" s="0" t="n">
        <v>210</v>
      </c>
      <c r="L212" s="0" t="n">
        <v>25</v>
      </c>
      <c r="M212" s="0" t="n">
        <v>3</v>
      </c>
      <c r="O212" s="0" t="n">
        <v>0</v>
      </c>
      <c r="P212" s="0" t="n">
        <f aca="false">ROUND(Source!DP186,O212)</f>
        <v>8773</v>
      </c>
      <c r="W212" s="0" t="n">
        <v>169.74</v>
      </c>
      <c r="X212" s="0" t="n">
        <v>1</v>
      </c>
      <c r="Y212" s="0" t="n">
        <v>169.74</v>
      </c>
      <c r="Z212" s="0" t="n">
        <v>8773</v>
      </c>
      <c r="AA212" s="0" t="n">
        <v>1</v>
      </c>
      <c r="AB212" s="0" t="n">
        <v>8773</v>
      </c>
    </row>
    <row r="213" customFormat="false" ht="12.75" hidden="false" customHeight="false" outlineLevel="0" collapsed="false">
      <c r="A213" s="0" t="n">
        <v>50</v>
      </c>
      <c r="B213" s="0" t="n">
        <v>0</v>
      </c>
      <c r="C213" s="0" t="n">
        <v>0</v>
      </c>
      <c r="D213" s="0" t="n">
        <v>1</v>
      </c>
      <c r="E213" s="0" t="n">
        <v>211</v>
      </c>
      <c r="F213" s="0" t="n">
        <f aca="false">ROUND(Source!Y186,O213)</f>
        <v>83</v>
      </c>
      <c r="G213" s="0" t="s">
        <v>215</v>
      </c>
      <c r="H213" s="0" t="s">
        <v>216</v>
      </c>
      <c r="K213" s="0" t="n">
        <v>211</v>
      </c>
      <c r="L213" s="0" t="n">
        <v>26</v>
      </c>
      <c r="M213" s="0" t="n">
        <v>3</v>
      </c>
      <c r="O213" s="0" t="n">
        <v>0</v>
      </c>
      <c r="P213" s="0" t="n">
        <f aca="false">ROUND(Source!DQ186,O213)</f>
        <v>4268</v>
      </c>
      <c r="W213" s="0" t="n">
        <v>82.58</v>
      </c>
      <c r="X213" s="0" t="n">
        <v>1</v>
      </c>
      <c r="Y213" s="0" t="n">
        <v>82.58</v>
      </c>
      <c r="Z213" s="0" t="n">
        <v>4268</v>
      </c>
      <c r="AA213" s="0" t="n">
        <v>1</v>
      </c>
      <c r="AB213" s="0" t="n">
        <v>4268</v>
      </c>
    </row>
    <row r="214" customFormat="false" ht="12.75" hidden="false" customHeight="false" outlineLevel="0" collapsed="false">
      <c r="A214" s="0" t="n">
        <v>50</v>
      </c>
      <c r="B214" s="0" t="n">
        <v>0</v>
      </c>
      <c r="C214" s="0" t="n">
        <v>0</v>
      </c>
      <c r="D214" s="0" t="n">
        <v>1</v>
      </c>
      <c r="E214" s="0" t="n">
        <v>224</v>
      </c>
      <c r="F214" s="0" t="n">
        <f aca="false">ROUND(Source!AR186,O214)</f>
        <v>482</v>
      </c>
      <c r="G214" s="0" t="s">
        <v>217</v>
      </c>
      <c r="H214" s="0" t="s">
        <v>218</v>
      </c>
      <c r="K214" s="0" t="n">
        <v>224</v>
      </c>
      <c r="L214" s="0" t="n">
        <v>27</v>
      </c>
      <c r="M214" s="0" t="n">
        <v>3</v>
      </c>
      <c r="O214" s="0" t="n">
        <v>0</v>
      </c>
      <c r="P214" s="0" t="n">
        <f aca="false">ROUND(Source!EJ186,O214)</f>
        <v>24896</v>
      </c>
      <c r="W214" s="0" t="n">
        <v>481.7</v>
      </c>
      <c r="X214" s="0" t="n">
        <v>1</v>
      </c>
      <c r="Y214" s="0" t="n">
        <v>481.7</v>
      </c>
      <c r="Z214" s="0" t="n">
        <v>24896</v>
      </c>
      <c r="AA214" s="0" t="n">
        <v>1</v>
      </c>
      <c r="AB214" s="0" t="n">
        <v>24896</v>
      </c>
    </row>
    <row r="216" customFormat="false" ht="12.75" hidden="false" customHeight="false" outlineLevel="0" collapsed="false">
      <c r="A216" s="0" t="n">
        <v>51</v>
      </c>
      <c r="B216" s="0" t="n">
        <f aca="false">B20</f>
        <v>1</v>
      </c>
      <c r="C216" s="0" t="n">
        <f aca="false">A20</f>
        <v>3</v>
      </c>
      <c r="D216" s="0" t="n">
        <f aca="false">ROW(A20)</f>
        <v>20</v>
      </c>
      <c r="F216" s="0" t="str">
        <f aca="false">IF(F20&lt;&gt;"",F20,"")</f>
        <v/>
      </c>
      <c r="G216" s="0" t="str">
        <f aca="false">IF(G20&lt;&gt;"",G20,"")</f>
        <v>Новая локальная смета</v>
      </c>
      <c r="H216" s="0" t="n">
        <v>0</v>
      </c>
      <c r="O216" s="0" t="n">
        <f aca="false">ROUND(O65+O108+O147+O186+AB216,0)</f>
        <v>641432</v>
      </c>
      <c r="P216" s="0" t="n">
        <f aca="false">ROUND(P65+P108+P147+P186+AC216,0)</f>
        <v>636159</v>
      </c>
      <c r="Q216" s="0" t="n">
        <f aca="false">ROUND(Q65+Q108+Q147+Q186+AD216,0)</f>
        <v>1712</v>
      </c>
      <c r="R216" s="0" t="n">
        <f aca="false">ROUND(R65+R108+R147+R186+AE216,0)</f>
        <v>149</v>
      </c>
      <c r="S216" s="0" t="n">
        <f aca="false">ROUND(S65+S108+S147+S186+AF216,0)</f>
        <v>3562</v>
      </c>
      <c r="T216" s="0" t="n">
        <f aca="false">ROUND(T65+T108+T147+T186+AG216,0)</f>
        <v>0</v>
      </c>
      <c r="U216" s="0" t="n">
        <f aca="false">U65+U108+U147+U186+AH216</f>
        <v>409.32711</v>
      </c>
      <c r="V216" s="0" t="n">
        <f aca="false">V65+V108+V147+V186+AI216</f>
        <v>11.169516</v>
      </c>
      <c r="W216" s="0" t="n">
        <f aca="false">ROUND(W65+W108+W147+W186+AJ216,0)</f>
        <v>1770</v>
      </c>
      <c r="X216" s="0" t="n">
        <f aca="false">ROUND(X65+X108+X147+X186+AK216,0)</f>
        <v>3603</v>
      </c>
      <c r="Y216" s="0" t="n">
        <f aca="false">ROUND(Y65+Y108+Y147+Y186+AL216,0)</f>
        <v>2084</v>
      </c>
      <c r="AO216" s="0" t="n">
        <f aca="false">ROUND(AO65+AO108+AO147+AO186+BX216,0)</f>
        <v>0</v>
      </c>
      <c r="AP216" s="0" t="n">
        <f aca="false">ROUND(AP65+AP108+AP147+AP186+BY216,0)</f>
        <v>0</v>
      </c>
      <c r="AQ216" s="0" t="n">
        <f aca="false">ROUND(AQ65+AQ108+AQ147+AQ186+BZ216,0)</f>
        <v>0</v>
      </c>
      <c r="AR216" s="0" t="n">
        <f aca="false">ROUND(AR65+AR108+AR147+AR186+CA216,0)</f>
        <v>647118</v>
      </c>
      <c r="AS216" s="0" t="n">
        <f aca="false">ROUND(AS65+AS108+AS147+AS186+CB216,0)</f>
        <v>594986</v>
      </c>
      <c r="AT216" s="0" t="n">
        <f aca="false">ROUND(AT65+AT108+AT147+AT186+CC216,0)</f>
        <v>51650</v>
      </c>
      <c r="AU216" s="0" t="n">
        <f aca="false">ROUND(AU65+AU108+AU147+AU186+CD216,0)</f>
        <v>482</v>
      </c>
      <c r="AV216" s="0" t="n">
        <f aca="false">ROUND(AV65+AV108+AV147+AV186+CE216,0)</f>
        <v>636159</v>
      </c>
      <c r="AW216" s="0" t="n">
        <f aca="false">ROUND(AW65+AW108+AW147+AW186+CF216,0)</f>
        <v>636159</v>
      </c>
      <c r="AX216" s="0" t="n">
        <f aca="false">ROUND(AX65+AX108+AX147+AX186+CG216,0)</f>
        <v>0</v>
      </c>
      <c r="AY216" s="0" t="n">
        <f aca="false">ROUND(AY65+AY108+AY147+AY186+CH216,0)</f>
        <v>636159</v>
      </c>
      <c r="AZ216" s="0" t="n">
        <f aca="false">ROUND(AZ65+AZ108+AZ147+AZ186+CI216,0)</f>
        <v>0</v>
      </c>
      <c r="BA216" s="0" t="n">
        <f aca="false">ROUND(BA65+BA108+BA147+BA186+CJ216,0)</f>
        <v>0</v>
      </c>
      <c r="BB216" s="0" t="n">
        <f aca="false">ROUND(BB65+BB108+BB147+BB186+CK216,0)</f>
        <v>0</v>
      </c>
      <c r="BC216" s="0" t="n">
        <f aca="false">ROUND(BC65+BC108+BC147+BC186+CL216,0)</f>
        <v>0</v>
      </c>
      <c r="BD216" s="0" t="n">
        <f aca="false">ROUND(BD65+BD108+BD147+BD186+CM216,0)</f>
        <v>126</v>
      </c>
      <c r="DG216" s="0" t="n">
        <f aca="false">ROUND(DG65+DG108+DG147+DG186+DT216,0)</f>
        <v>997148</v>
      </c>
      <c r="DH216" s="0" t="n">
        <f aca="false">ROUND(DH65+DH108+DH147+DH186+DU216,0)</f>
        <v>786654</v>
      </c>
      <c r="DI216" s="0" t="n">
        <f aca="false">ROUND(DI65+DI108+DI147+DI186+DV216,0)</f>
        <v>26429</v>
      </c>
      <c r="DJ216" s="0" t="n">
        <f aca="false">ROUND(DJ65+DJ108+DJ147+DJ186+DW216,0)</f>
        <v>6710</v>
      </c>
      <c r="DK216" s="0" t="n">
        <f aca="false">ROUND(DK65+DK108+DK147+DK186+DX216,0)</f>
        <v>184065</v>
      </c>
      <c r="DL216" s="0" t="n">
        <f aca="false">ROUND(DL65+DL108+DL147+DL186+DY216,0)</f>
        <v>0</v>
      </c>
      <c r="DM216" s="0" t="n">
        <f aca="false">DM65+DM108+DM147+DM186+DZ216</f>
        <v>409.32711</v>
      </c>
      <c r="DN216" s="0" t="n">
        <f aca="false">DN65+DN108+DN147+DN186+EA216</f>
        <v>11.169516</v>
      </c>
      <c r="DO216" s="0" t="n">
        <f aca="false">ROUND(DO65+DO108+DO147+DO186+EB216,0)</f>
        <v>1770</v>
      </c>
      <c r="DP216" s="0" t="n">
        <f aca="false">ROUND(DP65+DP108+DP147+DP186+EC216,0)</f>
        <v>186166</v>
      </c>
      <c r="DQ216" s="0" t="n">
        <f aca="false">ROUND(DQ65+DQ108+DQ147+DQ186+ED216,0)</f>
        <v>107679</v>
      </c>
      <c r="EG216" s="0" t="n">
        <f aca="false">ROUND(EG65+EG108+EG147+EG186+FP216,0)</f>
        <v>0</v>
      </c>
      <c r="EH216" s="0" t="n">
        <f aca="false">ROUND(EH65+EH108+EH147+EH186+FQ216,0)</f>
        <v>0</v>
      </c>
      <c r="EI216" s="0" t="n">
        <f aca="false">ROUND(EI65+EI108+EI147+EI186+FR216,0)</f>
        <v>0</v>
      </c>
      <c r="EJ216" s="0" t="n">
        <f aca="false">ROUND(EJ65+EJ108+EJ147+EJ186+FS216,0)</f>
        <v>1290993</v>
      </c>
      <c r="EK216" s="0" t="n">
        <f aca="false">ROUND(EK65+EK108+EK147+EK186+FT216,0)</f>
        <v>1069452</v>
      </c>
      <c r="EL216" s="0" t="n">
        <f aca="false">ROUND(EL65+EL108+EL147+EL186+FU216,0)</f>
        <v>196645</v>
      </c>
      <c r="EM216" s="0" t="n">
        <f aca="false">ROUND(EM65+EM108+EM147+EM186+FV216,0)</f>
        <v>24896</v>
      </c>
      <c r="EN216" s="0" t="n">
        <f aca="false">ROUND(EN65+EN108+EN147+EN186+FW216,0)</f>
        <v>786654</v>
      </c>
      <c r="EO216" s="0" t="n">
        <f aca="false">ROUND(EO65+EO108+EO147+EO186+FX216,0)</f>
        <v>786654</v>
      </c>
      <c r="EP216" s="0" t="n">
        <f aca="false">ROUND(EP65+EP108+EP147+EP186+FY216,0)</f>
        <v>0</v>
      </c>
      <c r="EQ216" s="0" t="n">
        <f aca="false">ROUND(EQ65+EQ108+EQ147+EQ186+FZ216,0)</f>
        <v>786654</v>
      </c>
      <c r="ER216" s="0" t="n">
        <f aca="false">ROUND(ER65+ER108+ER147+ER186+GA216,0)</f>
        <v>0</v>
      </c>
      <c r="ES216" s="0" t="n">
        <f aca="false">ROUND(ES65+ES108+ES147+ES186+GB216,0)</f>
        <v>0</v>
      </c>
      <c r="ET216" s="0" t="n">
        <f aca="false">ROUND(ET65+ET108+ET147+ET186+GC216,0)</f>
        <v>0</v>
      </c>
      <c r="EU216" s="0" t="n">
        <f aca="false">ROUND(EU65+EU108+EU147+EU186+GD216,0)</f>
        <v>0</v>
      </c>
      <c r="EV216" s="0" t="n">
        <f aca="false">ROUND(EV65+EV108+EV147+EV186+GE216,0)</f>
        <v>2357</v>
      </c>
      <c r="GX216" s="0" t="n">
        <v>0</v>
      </c>
    </row>
    <row r="218" customFormat="false" ht="12.75" hidden="false" customHeight="false" outlineLevel="0" collapsed="false">
      <c r="A218" s="0" t="n">
        <v>50</v>
      </c>
      <c r="B218" s="0" t="n">
        <v>0</v>
      </c>
      <c r="C218" s="0" t="n">
        <v>0</v>
      </c>
      <c r="D218" s="0" t="n">
        <v>1</v>
      </c>
      <c r="E218" s="0" t="n">
        <v>201</v>
      </c>
      <c r="F218" s="0" t="n">
        <f aca="false">ROUND(Source!O216,O218)</f>
        <v>641432</v>
      </c>
      <c r="G218" s="0" t="s">
        <v>166</v>
      </c>
      <c r="H218" s="0" t="s">
        <v>167</v>
      </c>
      <c r="K218" s="0" t="n">
        <v>201</v>
      </c>
      <c r="L218" s="0" t="n">
        <v>1</v>
      </c>
      <c r="M218" s="0" t="n">
        <v>3</v>
      </c>
      <c r="O218" s="0" t="n">
        <v>0</v>
      </c>
      <c r="P218" s="0" t="n">
        <f aca="false">ROUND(Source!DG216,O218)</f>
        <v>997148</v>
      </c>
      <c r="W218" s="0" t="n">
        <v>641432.72</v>
      </c>
      <c r="X218" s="0" t="n">
        <v>1</v>
      </c>
      <c r="Y218" s="0" t="n">
        <v>641432.72</v>
      </c>
      <c r="Z218" s="0" t="n">
        <v>997148</v>
      </c>
      <c r="AA218" s="0" t="n">
        <v>1</v>
      </c>
      <c r="AB218" s="0" t="n">
        <v>997148</v>
      </c>
    </row>
    <row r="219" customFormat="false" ht="12.75" hidden="false" customHeight="false" outlineLevel="0" collapsed="false">
      <c r="A219" s="0" t="n">
        <v>50</v>
      </c>
      <c r="B219" s="0" t="n">
        <v>0</v>
      </c>
      <c r="C219" s="0" t="n">
        <v>0</v>
      </c>
      <c r="D219" s="0" t="n">
        <v>1</v>
      </c>
      <c r="E219" s="0" t="n">
        <v>202</v>
      </c>
      <c r="F219" s="0" t="n">
        <f aca="false">ROUND(Source!P216,O219)</f>
        <v>636159</v>
      </c>
      <c r="G219" s="0" t="s">
        <v>168</v>
      </c>
      <c r="H219" s="0" t="s">
        <v>169</v>
      </c>
      <c r="K219" s="0" t="n">
        <v>202</v>
      </c>
      <c r="L219" s="0" t="n">
        <v>2</v>
      </c>
      <c r="M219" s="0" t="n">
        <v>3</v>
      </c>
      <c r="O219" s="0" t="n">
        <v>0</v>
      </c>
      <c r="P219" s="0" t="n">
        <f aca="false">ROUND(Source!DH216,O219)</f>
        <v>786654</v>
      </c>
      <c r="W219" s="0" t="n">
        <v>636158.84</v>
      </c>
      <c r="X219" s="0" t="n">
        <v>1</v>
      </c>
      <c r="Y219" s="0" t="n">
        <v>636158.84</v>
      </c>
      <c r="Z219" s="0" t="n">
        <v>786654</v>
      </c>
      <c r="AA219" s="0" t="n">
        <v>1</v>
      </c>
      <c r="AB219" s="0" t="n">
        <v>786654</v>
      </c>
    </row>
    <row r="220" customFormat="false" ht="12.75" hidden="false" customHeight="false" outlineLevel="0" collapsed="false">
      <c r="A220" s="0" t="n">
        <v>50</v>
      </c>
      <c r="B220" s="0" t="n">
        <v>0</v>
      </c>
      <c r="C220" s="0" t="n">
        <v>0</v>
      </c>
      <c r="D220" s="0" t="n">
        <v>1</v>
      </c>
      <c r="E220" s="0" t="n">
        <v>222</v>
      </c>
      <c r="F220" s="0" t="n">
        <f aca="false">ROUND(Source!AO216,O220)</f>
        <v>0</v>
      </c>
      <c r="G220" s="0" t="s">
        <v>170</v>
      </c>
      <c r="H220" s="0" t="s">
        <v>171</v>
      </c>
      <c r="K220" s="0" t="n">
        <v>222</v>
      </c>
      <c r="L220" s="0" t="n">
        <v>3</v>
      </c>
      <c r="M220" s="0" t="n">
        <v>3</v>
      </c>
      <c r="O220" s="0" t="n">
        <v>0</v>
      </c>
      <c r="P220" s="0" t="n">
        <f aca="false">ROUND(Source!EG216,O220)</f>
        <v>0</v>
      </c>
      <c r="W220" s="0" t="n">
        <v>0</v>
      </c>
      <c r="X220" s="0" t="n">
        <v>1</v>
      </c>
      <c r="Y220" s="0" t="n">
        <v>0</v>
      </c>
      <c r="Z220" s="0" t="n">
        <v>0</v>
      </c>
      <c r="AA220" s="0" t="n">
        <v>1</v>
      </c>
      <c r="AB220" s="0" t="n">
        <v>0</v>
      </c>
    </row>
    <row r="221" customFormat="false" ht="12.75" hidden="false" customHeight="false" outlineLevel="0" collapsed="false">
      <c r="A221" s="0" t="n">
        <v>50</v>
      </c>
      <c r="B221" s="0" t="n">
        <v>0</v>
      </c>
      <c r="C221" s="0" t="n">
        <v>0</v>
      </c>
      <c r="D221" s="0" t="n">
        <v>1</v>
      </c>
      <c r="E221" s="0" t="n">
        <v>225</v>
      </c>
      <c r="F221" s="0" t="n">
        <f aca="false">ROUND(Source!AV216,O221)</f>
        <v>636159</v>
      </c>
      <c r="G221" s="0" t="s">
        <v>172</v>
      </c>
      <c r="H221" s="0" t="s">
        <v>173</v>
      </c>
      <c r="K221" s="0" t="n">
        <v>225</v>
      </c>
      <c r="L221" s="0" t="n">
        <v>4</v>
      </c>
      <c r="M221" s="0" t="n">
        <v>3</v>
      </c>
      <c r="O221" s="0" t="n">
        <v>0</v>
      </c>
      <c r="P221" s="0" t="n">
        <f aca="false">ROUND(Source!EN216,O221)</f>
        <v>786654</v>
      </c>
      <c r="W221" s="0" t="n">
        <v>636158.84</v>
      </c>
      <c r="X221" s="0" t="n">
        <v>1</v>
      </c>
      <c r="Y221" s="0" t="n">
        <v>636158.84</v>
      </c>
      <c r="Z221" s="0" t="n">
        <v>786654</v>
      </c>
      <c r="AA221" s="0" t="n">
        <v>1</v>
      </c>
      <c r="AB221" s="0" t="n">
        <v>786654</v>
      </c>
    </row>
    <row r="222" customFormat="false" ht="12.75" hidden="false" customHeight="false" outlineLevel="0" collapsed="false">
      <c r="A222" s="0" t="n">
        <v>50</v>
      </c>
      <c r="B222" s="0" t="n">
        <v>0</v>
      </c>
      <c r="C222" s="0" t="n">
        <v>0</v>
      </c>
      <c r="D222" s="0" t="n">
        <v>1</v>
      </c>
      <c r="E222" s="0" t="n">
        <v>226</v>
      </c>
      <c r="F222" s="0" t="n">
        <f aca="false">ROUND(Source!AW216,O222)</f>
        <v>636159</v>
      </c>
      <c r="G222" s="0" t="s">
        <v>174</v>
      </c>
      <c r="H222" s="0" t="s">
        <v>175</v>
      </c>
      <c r="K222" s="0" t="n">
        <v>226</v>
      </c>
      <c r="L222" s="0" t="n">
        <v>5</v>
      </c>
      <c r="M222" s="0" t="n">
        <v>3</v>
      </c>
      <c r="O222" s="0" t="n">
        <v>0</v>
      </c>
      <c r="P222" s="0" t="n">
        <f aca="false">ROUND(Source!EO216,O222)</f>
        <v>786654</v>
      </c>
      <c r="W222" s="0" t="n">
        <v>636158.84</v>
      </c>
      <c r="X222" s="0" t="n">
        <v>1</v>
      </c>
      <c r="Y222" s="0" t="n">
        <v>636158.84</v>
      </c>
      <c r="Z222" s="0" t="n">
        <v>786654</v>
      </c>
      <c r="AA222" s="0" t="n">
        <v>1</v>
      </c>
      <c r="AB222" s="0" t="n">
        <v>786654</v>
      </c>
    </row>
    <row r="223" customFormat="false" ht="12.75" hidden="false" customHeight="false" outlineLevel="0" collapsed="false">
      <c r="A223" s="0" t="n">
        <v>50</v>
      </c>
      <c r="B223" s="0" t="n">
        <v>0</v>
      </c>
      <c r="C223" s="0" t="n">
        <v>0</v>
      </c>
      <c r="D223" s="0" t="n">
        <v>1</v>
      </c>
      <c r="E223" s="0" t="n">
        <v>227</v>
      </c>
      <c r="F223" s="0" t="n">
        <f aca="false">ROUND(Source!AX216,O223)</f>
        <v>0</v>
      </c>
      <c r="G223" s="0" t="s">
        <v>176</v>
      </c>
      <c r="H223" s="0" t="s">
        <v>177</v>
      </c>
      <c r="K223" s="0" t="n">
        <v>227</v>
      </c>
      <c r="L223" s="0" t="n">
        <v>6</v>
      </c>
      <c r="M223" s="0" t="n">
        <v>3</v>
      </c>
      <c r="O223" s="0" t="n">
        <v>0</v>
      </c>
      <c r="P223" s="0" t="n">
        <f aca="false">ROUND(Source!EP216,O223)</f>
        <v>0</v>
      </c>
      <c r="W223" s="0" t="n">
        <v>0</v>
      </c>
      <c r="X223" s="0" t="n">
        <v>1</v>
      </c>
      <c r="Y223" s="0" t="n">
        <v>0</v>
      </c>
      <c r="Z223" s="0" t="n">
        <v>0</v>
      </c>
      <c r="AA223" s="0" t="n">
        <v>1</v>
      </c>
      <c r="AB223" s="0" t="n">
        <v>0</v>
      </c>
    </row>
    <row r="224" customFormat="false" ht="12.75" hidden="false" customHeight="false" outlineLevel="0" collapsed="false">
      <c r="A224" s="0" t="n">
        <v>50</v>
      </c>
      <c r="B224" s="0" t="n">
        <v>0</v>
      </c>
      <c r="C224" s="0" t="n">
        <v>0</v>
      </c>
      <c r="D224" s="0" t="n">
        <v>1</v>
      </c>
      <c r="E224" s="0" t="n">
        <v>228</v>
      </c>
      <c r="F224" s="0" t="n">
        <f aca="false">ROUND(Source!AY216,O224)</f>
        <v>636159</v>
      </c>
      <c r="G224" s="0" t="s">
        <v>178</v>
      </c>
      <c r="H224" s="0" t="s">
        <v>179</v>
      </c>
      <c r="K224" s="0" t="n">
        <v>228</v>
      </c>
      <c r="L224" s="0" t="n">
        <v>7</v>
      </c>
      <c r="M224" s="0" t="n">
        <v>3</v>
      </c>
      <c r="O224" s="0" t="n">
        <v>0</v>
      </c>
      <c r="P224" s="0" t="n">
        <f aca="false">ROUND(Source!EQ216,O224)</f>
        <v>786654</v>
      </c>
      <c r="W224" s="0" t="n">
        <v>636158.84</v>
      </c>
      <c r="X224" s="0" t="n">
        <v>1</v>
      </c>
      <c r="Y224" s="0" t="n">
        <v>636158.84</v>
      </c>
      <c r="Z224" s="0" t="n">
        <v>786654</v>
      </c>
      <c r="AA224" s="0" t="n">
        <v>1</v>
      </c>
      <c r="AB224" s="0" t="n">
        <v>786654</v>
      </c>
    </row>
    <row r="225" customFormat="false" ht="12.75" hidden="false" customHeight="false" outlineLevel="0" collapsed="false">
      <c r="A225" s="0" t="n">
        <v>50</v>
      </c>
      <c r="B225" s="0" t="n">
        <v>0</v>
      </c>
      <c r="C225" s="0" t="n">
        <v>0</v>
      </c>
      <c r="D225" s="0" t="n">
        <v>1</v>
      </c>
      <c r="E225" s="0" t="n">
        <v>216</v>
      </c>
      <c r="F225" s="0" t="n">
        <f aca="false">ROUND(Source!AP216,O225)</f>
        <v>0</v>
      </c>
      <c r="G225" s="0" t="s">
        <v>180</v>
      </c>
      <c r="H225" s="0" t="s">
        <v>181</v>
      </c>
      <c r="K225" s="0" t="n">
        <v>216</v>
      </c>
      <c r="L225" s="0" t="n">
        <v>8</v>
      </c>
      <c r="M225" s="0" t="n">
        <v>3</v>
      </c>
      <c r="O225" s="0" t="n">
        <v>0</v>
      </c>
      <c r="P225" s="0" t="n">
        <f aca="false">ROUND(Source!EH216,O225)</f>
        <v>0</v>
      </c>
      <c r="W225" s="0" t="n">
        <v>0</v>
      </c>
      <c r="X225" s="0" t="n">
        <v>1</v>
      </c>
      <c r="Y225" s="0" t="n">
        <v>0</v>
      </c>
      <c r="Z225" s="0" t="n">
        <v>0</v>
      </c>
      <c r="AA225" s="0" t="n">
        <v>1</v>
      </c>
      <c r="AB225" s="0" t="n">
        <v>0</v>
      </c>
    </row>
    <row r="226" customFormat="false" ht="12.75" hidden="false" customHeight="false" outlineLevel="0" collapsed="false">
      <c r="A226" s="0" t="n">
        <v>50</v>
      </c>
      <c r="B226" s="0" t="n">
        <v>0</v>
      </c>
      <c r="C226" s="0" t="n">
        <v>0</v>
      </c>
      <c r="D226" s="0" t="n">
        <v>1</v>
      </c>
      <c r="E226" s="0" t="n">
        <v>223</v>
      </c>
      <c r="F226" s="0" t="n">
        <f aca="false">ROUND(Source!AQ216,O226)</f>
        <v>0</v>
      </c>
      <c r="G226" s="0" t="s">
        <v>182</v>
      </c>
      <c r="H226" s="0" t="s">
        <v>183</v>
      </c>
      <c r="K226" s="0" t="n">
        <v>223</v>
      </c>
      <c r="L226" s="0" t="n">
        <v>9</v>
      </c>
      <c r="M226" s="0" t="n">
        <v>3</v>
      </c>
      <c r="O226" s="0" t="n">
        <v>0</v>
      </c>
      <c r="P226" s="0" t="n">
        <f aca="false">ROUND(Source!EI216,O226)</f>
        <v>0</v>
      </c>
      <c r="W226" s="0" t="n">
        <v>0</v>
      </c>
      <c r="X226" s="0" t="n">
        <v>1</v>
      </c>
      <c r="Y226" s="0" t="n">
        <v>0</v>
      </c>
      <c r="Z226" s="0" t="n">
        <v>0</v>
      </c>
      <c r="AA226" s="0" t="n">
        <v>1</v>
      </c>
      <c r="AB226" s="0" t="n">
        <v>0</v>
      </c>
    </row>
    <row r="227" customFormat="false" ht="12.75" hidden="false" customHeight="false" outlineLevel="0" collapsed="false">
      <c r="A227" s="0" t="n">
        <v>50</v>
      </c>
      <c r="B227" s="0" t="n">
        <v>0</v>
      </c>
      <c r="C227" s="0" t="n">
        <v>0</v>
      </c>
      <c r="D227" s="0" t="n">
        <v>1</v>
      </c>
      <c r="E227" s="0" t="n">
        <v>229</v>
      </c>
      <c r="F227" s="0" t="n">
        <f aca="false">ROUND(Source!AZ216,O227)</f>
        <v>0</v>
      </c>
      <c r="G227" s="0" t="s">
        <v>184</v>
      </c>
      <c r="H227" s="0" t="s">
        <v>185</v>
      </c>
      <c r="K227" s="0" t="n">
        <v>229</v>
      </c>
      <c r="L227" s="0" t="n">
        <v>10</v>
      </c>
      <c r="M227" s="0" t="n">
        <v>3</v>
      </c>
      <c r="O227" s="0" t="n">
        <v>0</v>
      </c>
      <c r="P227" s="0" t="n">
        <f aca="false">ROUND(Source!ER216,O227)</f>
        <v>0</v>
      </c>
      <c r="W227" s="0" t="n">
        <v>0</v>
      </c>
      <c r="X227" s="0" t="n">
        <v>1</v>
      </c>
      <c r="Y227" s="0" t="n">
        <v>0</v>
      </c>
      <c r="Z227" s="0" t="n">
        <v>0</v>
      </c>
      <c r="AA227" s="0" t="n">
        <v>1</v>
      </c>
      <c r="AB227" s="0" t="n">
        <v>0</v>
      </c>
    </row>
    <row r="228" customFormat="false" ht="12.75" hidden="false" customHeight="false" outlineLevel="0" collapsed="false">
      <c r="A228" s="0" t="n">
        <v>50</v>
      </c>
      <c r="B228" s="0" t="n">
        <v>0</v>
      </c>
      <c r="C228" s="0" t="n">
        <v>0</v>
      </c>
      <c r="D228" s="0" t="n">
        <v>1</v>
      </c>
      <c r="E228" s="0" t="n">
        <v>203</v>
      </c>
      <c r="F228" s="0" t="n">
        <f aca="false">ROUND(Source!Q216,O228)</f>
        <v>1712</v>
      </c>
      <c r="G228" s="0" t="s">
        <v>186</v>
      </c>
      <c r="H228" s="0" t="s">
        <v>42</v>
      </c>
      <c r="K228" s="0" t="n">
        <v>203</v>
      </c>
      <c r="L228" s="0" t="n">
        <v>11</v>
      </c>
      <c r="M228" s="0" t="n">
        <v>3</v>
      </c>
      <c r="O228" s="0" t="n">
        <v>0</v>
      </c>
      <c r="P228" s="0" t="n">
        <f aca="false">ROUND(Source!DI216,O228)</f>
        <v>26429</v>
      </c>
      <c r="W228" s="0" t="n">
        <v>1586.36</v>
      </c>
      <c r="X228" s="0" t="n">
        <v>1</v>
      </c>
      <c r="Y228" s="0" t="n">
        <v>1586.36</v>
      </c>
      <c r="Z228" s="0" t="n">
        <v>24072</v>
      </c>
      <c r="AA228" s="0" t="n">
        <v>1</v>
      </c>
      <c r="AB228" s="0" t="n">
        <v>24072</v>
      </c>
    </row>
    <row r="229" customFormat="false" ht="12.75" hidden="false" customHeight="false" outlineLevel="0" collapsed="false">
      <c r="A229" s="0" t="n">
        <v>50</v>
      </c>
      <c r="B229" s="0" t="n">
        <v>0</v>
      </c>
      <c r="C229" s="0" t="n">
        <v>0</v>
      </c>
      <c r="D229" s="0" t="n">
        <v>1</v>
      </c>
      <c r="E229" s="0" t="n">
        <v>231</v>
      </c>
      <c r="F229" s="0" t="n">
        <f aca="false">ROUND(Source!BB216,O229)</f>
        <v>0</v>
      </c>
      <c r="G229" s="0" t="s">
        <v>187</v>
      </c>
      <c r="H229" s="0" t="s">
        <v>188</v>
      </c>
      <c r="K229" s="0" t="n">
        <v>231</v>
      </c>
      <c r="L229" s="0" t="n">
        <v>12</v>
      </c>
      <c r="M229" s="0" t="n">
        <v>3</v>
      </c>
      <c r="O229" s="0" t="n">
        <v>0</v>
      </c>
      <c r="P229" s="0" t="n">
        <f aca="false">ROUND(Source!ET216,O229)</f>
        <v>0</v>
      </c>
      <c r="W229" s="0" t="n">
        <v>0</v>
      </c>
      <c r="X229" s="0" t="n">
        <v>1</v>
      </c>
      <c r="Y229" s="0" t="n">
        <v>0</v>
      </c>
      <c r="Z229" s="0" t="n">
        <v>0</v>
      </c>
      <c r="AA229" s="0" t="n">
        <v>1</v>
      </c>
      <c r="AB229" s="0" t="n">
        <v>0</v>
      </c>
    </row>
    <row r="230" customFormat="false" ht="12.75" hidden="false" customHeight="false" outlineLevel="0" collapsed="false">
      <c r="A230" s="0" t="n">
        <v>50</v>
      </c>
      <c r="B230" s="0" t="n">
        <v>0</v>
      </c>
      <c r="C230" s="0" t="n">
        <v>0</v>
      </c>
      <c r="D230" s="0" t="n">
        <v>1</v>
      </c>
      <c r="E230" s="0" t="n">
        <v>204</v>
      </c>
      <c r="F230" s="0" t="n">
        <f aca="false">ROUND(Source!R216,O230)</f>
        <v>149</v>
      </c>
      <c r="G230" s="0" t="s">
        <v>189</v>
      </c>
      <c r="H230" s="0" t="s">
        <v>190</v>
      </c>
      <c r="K230" s="0" t="n">
        <v>204</v>
      </c>
      <c r="L230" s="0" t="n">
        <v>13</v>
      </c>
      <c r="M230" s="0" t="n">
        <v>3</v>
      </c>
      <c r="O230" s="0" t="n">
        <v>0</v>
      </c>
      <c r="P230" s="0" t="n">
        <f aca="false">ROUND(Source!DJ216,O230)</f>
        <v>6710</v>
      </c>
      <c r="W230" s="0" t="n">
        <v>119.06</v>
      </c>
      <c r="X230" s="0" t="n">
        <v>1</v>
      </c>
      <c r="Y230" s="0" t="n">
        <v>119.06</v>
      </c>
      <c r="Z230" s="0" t="n">
        <v>6153</v>
      </c>
      <c r="AA230" s="0" t="n">
        <v>1</v>
      </c>
      <c r="AB230" s="0" t="n">
        <v>6153</v>
      </c>
    </row>
    <row r="231" customFormat="false" ht="12.75" hidden="false" customHeight="false" outlineLevel="0" collapsed="false">
      <c r="A231" s="0" t="n">
        <v>50</v>
      </c>
      <c r="B231" s="0" t="n">
        <v>0</v>
      </c>
      <c r="C231" s="0" t="n">
        <v>0</v>
      </c>
      <c r="D231" s="0" t="n">
        <v>1</v>
      </c>
      <c r="E231" s="0" t="n">
        <v>205</v>
      </c>
      <c r="F231" s="0" t="n">
        <f aca="false">ROUND(Source!S216,O231)</f>
        <v>3562</v>
      </c>
      <c r="G231" s="0" t="s">
        <v>191</v>
      </c>
      <c r="H231" s="0" t="s">
        <v>192</v>
      </c>
      <c r="K231" s="0" t="n">
        <v>205</v>
      </c>
      <c r="L231" s="0" t="n">
        <v>14</v>
      </c>
      <c r="M231" s="0" t="n">
        <v>3</v>
      </c>
      <c r="O231" s="0" t="n">
        <v>0</v>
      </c>
      <c r="P231" s="0" t="n">
        <f aca="false">ROUND(Source!DK216,O231)</f>
        <v>184065</v>
      </c>
      <c r="W231" s="0" t="n">
        <v>3561.62</v>
      </c>
      <c r="X231" s="0" t="n">
        <v>1</v>
      </c>
      <c r="Y231" s="0" t="n">
        <v>3561.62</v>
      </c>
      <c r="Z231" s="0" t="n">
        <v>184065</v>
      </c>
      <c r="AA231" s="0" t="n">
        <v>1</v>
      </c>
      <c r="AB231" s="0" t="n">
        <v>184065</v>
      </c>
    </row>
    <row r="232" customFormat="false" ht="12.75" hidden="false" customHeight="false" outlineLevel="0" collapsed="false">
      <c r="A232" s="0" t="n">
        <v>50</v>
      </c>
      <c r="B232" s="0" t="n">
        <v>0</v>
      </c>
      <c r="C232" s="0" t="n">
        <v>0</v>
      </c>
      <c r="D232" s="0" t="n">
        <v>1</v>
      </c>
      <c r="E232" s="0" t="n">
        <v>232</v>
      </c>
      <c r="F232" s="0" t="n">
        <f aca="false">ROUND(Source!BC216,O232)</f>
        <v>0</v>
      </c>
      <c r="G232" s="0" t="s">
        <v>193</v>
      </c>
      <c r="H232" s="0" t="s">
        <v>194</v>
      </c>
      <c r="K232" s="0" t="n">
        <v>232</v>
      </c>
      <c r="L232" s="0" t="n">
        <v>15</v>
      </c>
      <c r="M232" s="0" t="n">
        <v>3</v>
      </c>
      <c r="O232" s="0" t="n">
        <v>0</v>
      </c>
      <c r="P232" s="0" t="n">
        <f aca="false">ROUND(Source!EU216,O232)</f>
        <v>0</v>
      </c>
      <c r="W232" s="0" t="n">
        <v>0</v>
      </c>
      <c r="X232" s="0" t="n">
        <v>1</v>
      </c>
      <c r="Y232" s="0" t="n">
        <v>0</v>
      </c>
      <c r="Z232" s="0" t="n">
        <v>0</v>
      </c>
      <c r="AA232" s="0" t="n">
        <v>1</v>
      </c>
      <c r="AB232" s="0" t="n">
        <v>0</v>
      </c>
    </row>
    <row r="233" customFormat="false" ht="12.75" hidden="false" customHeight="false" outlineLevel="0" collapsed="false">
      <c r="A233" s="0" t="n">
        <v>50</v>
      </c>
      <c r="B233" s="0" t="n">
        <v>0</v>
      </c>
      <c r="C233" s="0" t="n">
        <v>0</v>
      </c>
      <c r="D233" s="0" t="n">
        <v>1</v>
      </c>
      <c r="E233" s="0" t="n">
        <v>214</v>
      </c>
      <c r="F233" s="0" t="n">
        <f aca="false">ROUND(Source!AS216,O233)</f>
        <v>594986</v>
      </c>
      <c r="G233" s="0" t="s">
        <v>195</v>
      </c>
      <c r="H233" s="0" t="s">
        <v>196</v>
      </c>
      <c r="K233" s="0" t="n">
        <v>214</v>
      </c>
      <c r="L233" s="0" t="n">
        <v>16</v>
      </c>
      <c r="M233" s="0" t="n">
        <v>3</v>
      </c>
      <c r="O233" s="0" t="n">
        <v>0</v>
      </c>
      <c r="P233" s="0" t="n">
        <f aca="false">ROUND(Source!EK216,O233)</f>
        <v>1069452</v>
      </c>
      <c r="W233" s="0" t="n">
        <v>594986.74</v>
      </c>
      <c r="X233" s="0" t="n">
        <v>1</v>
      </c>
      <c r="Y233" s="0" t="n">
        <v>594986.74</v>
      </c>
      <c r="Z233" s="0" t="n">
        <v>1069452</v>
      </c>
      <c r="AA233" s="0" t="n">
        <v>1</v>
      </c>
      <c r="AB233" s="0" t="n">
        <v>1069452</v>
      </c>
    </row>
    <row r="234" customFormat="false" ht="12.75" hidden="false" customHeight="false" outlineLevel="0" collapsed="false">
      <c r="A234" s="0" t="n">
        <v>50</v>
      </c>
      <c r="B234" s="0" t="n">
        <v>0</v>
      </c>
      <c r="C234" s="0" t="n">
        <v>0</v>
      </c>
      <c r="D234" s="0" t="n">
        <v>1</v>
      </c>
      <c r="E234" s="0" t="n">
        <v>215</v>
      </c>
      <c r="F234" s="0" t="n">
        <f aca="false">ROUND(Source!AT216,O234)</f>
        <v>51650</v>
      </c>
      <c r="G234" s="0" t="s">
        <v>197</v>
      </c>
      <c r="H234" s="0" t="s">
        <v>198</v>
      </c>
      <c r="K234" s="0" t="n">
        <v>215</v>
      </c>
      <c r="L234" s="0" t="n">
        <v>17</v>
      </c>
      <c r="M234" s="0" t="n">
        <v>3</v>
      </c>
      <c r="O234" s="0" t="n">
        <v>0</v>
      </c>
      <c r="P234" s="0" t="n">
        <f aca="false">ROUND(Source!EL216,O234)</f>
        <v>196645</v>
      </c>
      <c r="W234" s="0" t="n">
        <v>51650.14</v>
      </c>
      <c r="X234" s="0" t="n">
        <v>1</v>
      </c>
      <c r="Y234" s="0" t="n">
        <v>51650.14</v>
      </c>
      <c r="Z234" s="0" t="n">
        <v>196645</v>
      </c>
      <c r="AA234" s="0" t="n">
        <v>1</v>
      </c>
      <c r="AB234" s="0" t="n">
        <v>196645</v>
      </c>
    </row>
    <row r="235" customFormat="false" ht="12.75" hidden="false" customHeight="false" outlineLevel="0" collapsed="false">
      <c r="A235" s="0" t="n">
        <v>50</v>
      </c>
      <c r="B235" s="0" t="n">
        <v>0</v>
      </c>
      <c r="C235" s="0" t="n">
        <v>0</v>
      </c>
      <c r="D235" s="0" t="n">
        <v>1</v>
      </c>
      <c r="E235" s="0" t="n">
        <v>217</v>
      </c>
      <c r="F235" s="0" t="n">
        <f aca="false">ROUND(Source!AU216,O235)</f>
        <v>482</v>
      </c>
      <c r="G235" s="0" t="s">
        <v>199</v>
      </c>
      <c r="H235" s="0" t="s">
        <v>200</v>
      </c>
      <c r="K235" s="0" t="n">
        <v>217</v>
      </c>
      <c r="L235" s="0" t="n">
        <v>18</v>
      </c>
      <c r="M235" s="0" t="n">
        <v>3</v>
      </c>
      <c r="O235" s="0" t="n">
        <v>0</v>
      </c>
      <c r="P235" s="0" t="n">
        <f aca="false">ROUND(Source!EM216,O235)</f>
        <v>24896</v>
      </c>
      <c r="W235" s="0" t="n">
        <v>481.7</v>
      </c>
      <c r="X235" s="0" t="n">
        <v>1</v>
      </c>
      <c r="Y235" s="0" t="n">
        <v>481.7</v>
      </c>
      <c r="Z235" s="0" t="n">
        <v>24896</v>
      </c>
      <c r="AA235" s="0" t="n">
        <v>1</v>
      </c>
      <c r="AB235" s="0" t="n">
        <v>24896</v>
      </c>
    </row>
    <row r="236" customFormat="false" ht="12.75" hidden="false" customHeight="false" outlineLevel="0" collapsed="false">
      <c r="A236" s="0" t="n">
        <v>50</v>
      </c>
      <c r="B236" s="0" t="n">
        <v>0</v>
      </c>
      <c r="C236" s="0" t="n">
        <v>0</v>
      </c>
      <c r="D236" s="0" t="n">
        <v>1</v>
      </c>
      <c r="E236" s="0" t="n">
        <v>230</v>
      </c>
      <c r="F236" s="0" t="n">
        <f aca="false">ROUND(Source!BA216,O236)</f>
        <v>0</v>
      </c>
      <c r="G236" s="0" t="s">
        <v>201</v>
      </c>
      <c r="H236" s="0" t="s">
        <v>202</v>
      </c>
      <c r="K236" s="0" t="n">
        <v>230</v>
      </c>
      <c r="L236" s="0" t="n">
        <v>19</v>
      </c>
      <c r="M236" s="0" t="n">
        <v>3</v>
      </c>
      <c r="O236" s="0" t="n">
        <v>0</v>
      </c>
      <c r="P236" s="0" t="n">
        <f aca="false">ROUND(Source!ES216,O236)</f>
        <v>0</v>
      </c>
      <c r="W236" s="0" t="n">
        <v>0</v>
      </c>
      <c r="X236" s="0" t="n">
        <v>1</v>
      </c>
      <c r="Y236" s="0" t="n">
        <v>0</v>
      </c>
      <c r="Z236" s="0" t="n">
        <v>0</v>
      </c>
      <c r="AA236" s="0" t="n">
        <v>1</v>
      </c>
      <c r="AB236" s="0" t="n">
        <v>0</v>
      </c>
    </row>
    <row r="237" customFormat="false" ht="12.75" hidden="false" customHeight="false" outlineLevel="0" collapsed="false">
      <c r="A237" s="0" t="n">
        <v>50</v>
      </c>
      <c r="B237" s="0" t="n">
        <v>0</v>
      </c>
      <c r="C237" s="0" t="n">
        <v>0</v>
      </c>
      <c r="D237" s="0" t="n">
        <v>1</v>
      </c>
      <c r="E237" s="0" t="n">
        <v>206</v>
      </c>
      <c r="F237" s="0" t="n">
        <f aca="false">ROUND(Source!T216,O237)</f>
        <v>0</v>
      </c>
      <c r="G237" s="0" t="s">
        <v>203</v>
      </c>
      <c r="H237" s="0" t="s">
        <v>204</v>
      </c>
      <c r="K237" s="0" t="n">
        <v>206</v>
      </c>
      <c r="L237" s="0" t="n">
        <v>20</v>
      </c>
      <c r="M237" s="0" t="n">
        <v>3</v>
      </c>
      <c r="O237" s="0" t="n">
        <v>0</v>
      </c>
      <c r="P237" s="0" t="n">
        <f aca="false">ROUND(Source!DL216,O237)</f>
        <v>0</v>
      </c>
      <c r="W237" s="0" t="n">
        <v>0</v>
      </c>
      <c r="X237" s="0" t="n">
        <v>1</v>
      </c>
      <c r="Y237" s="0" t="n">
        <v>0</v>
      </c>
      <c r="Z237" s="0" t="n">
        <v>0</v>
      </c>
      <c r="AA237" s="0" t="n">
        <v>1</v>
      </c>
      <c r="AB237" s="0" t="n">
        <v>0</v>
      </c>
    </row>
    <row r="238" customFormat="false" ht="12.75" hidden="false" customHeight="false" outlineLevel="0" collapsed="false">
      <c r="A238" s="0" t="n">
        <v>50</v>
      </c>
      <c r="B238" s="0" t="n">
        <v>0</v>
      </c>
      <c r="C238" s="0" t="n">
        <v>0</v>
      </c>
      <c r="D238" s="0" t="n">
        <v>1</v>
      </c>
      <c r="E238" s="0" t="n">
        <v>207</v>
      </c>
      <c r="F238" s="0" t="n">
        <f aca="false">ROUND(Source!U216,O238)</f>
        <v>409.32711</v>
      </c>
      <c r="G238" s="0" t="s">
        <v>205</v>
      </c>
      <c r="H238" s="0" t="s">
        <v>206</v>
      </c>
      <c r="K238" s="0" t="n">
        <v>207</v>
      </c>
      <c r="L238" s="0" t="n">
        <v>21</v>
      </c>
      <c r="M238" s="0" t="n">
        <v>3</v>
      </c>
      <c r="O238" s="0" t="n">
        <v>7</v>
      </c>
      <c r="P238" s="0" t="n">
        <f aca="false">ROUND(Source!DM216,O238)</f>
        <v>409.32711</v>
      </c>
      <c r="W238" s="0" t="n">
        <v>409.32711</v>
      </c>
      <c r="X238" s="0" t="n">
        <v>1</v>
      </c>
      <c r="Y238" s="0" t="n">
        <v>409.32711</v>
      </c>
      <c r="Z238" s="0" t="n">
        <v>409.32711</v>
      </c>
      <c r="AA238" s="0" t="n">
        <v>1</v>
      </c>
      <c r="AB238" s="0" t="n">
        <v>409.32711</v>
      </c>
    </row>
    <row r="239" customFormat="false" ht="12.75" hidden="false" customHeight="false" outlineLevel="0" collapsed="false">
      <c r="A239" s="0" t="n">
        <v>50</v>
      </c>
      <c r="B239" s="0" t="n">
        <v>0</v>
      </c>
      <c r="C239" s="0" t="n">
        <v>0</v>
      </c>
      <c r="D239" s="0" t="n">
        <v>1</v>
      </c>
      <c r="E239" s="0" t="n">
        <v>208</v>
      </c>
      <c r="F239" s="0" t="n">
        <f aca="false">ROUND(Source!V216,O239)</f>
        <v>11.169516</v>
      </c>
      <c r="G239" s="0" t="s">
        <v>207</v>
      </c>
      <c r="H239" s="0" t="s">
        <v>208</v>
      </c>
      <c r="K239" s="0" t="n">
        <v>208</v>
      </c>
      <c r="L239" s="0" t="n">
        <v>22</v>
      </c>
      <c r="M239" s="0" t="n">
        <v>3</v>
      </c>
      <c r="O239" s="0" t="n">
        <v>7</v>
      </c>
      <c r="P239" s="0" t="n">
        <f aca="false">ROUND(Source!DN216,O239)</f>
        <v>11.169516</v>
      </c>
      <c r="W239" s="0" t="n">
        <v>11.169516</v>
      </c>
      <c r="X239" s="0" t="n">
        <v>1</v>
      </c>
      <c r="Y239" s="0" t="n">
        <v>11.169516</v>
      </c>
      <c r="Z239" s="0" t="n">
        <v>11.169516</v>
      </c>
      <c r="AA239" s="0" t="n">
        <v>1</v>
      </c>
      <c r="AB239" s="0" t="n">
        <v>11.169516</v>
      </c>
    </row>
    <row r="240" customFormat="false" ht="12.75" hidden="false" customHeight="false" outlineLevel="0" collapsed="false">
      <c r="A240" s="0" t="n">
        <v>50</v>
      </c>
      <c r="B240" s="0" t="n">
        <v>0</v>
      </c>
      <c r="C240" s="0" t="n">
        <v>0</v>
      </c>
      <c r="D240" s="0" t="n">
        <v>1</v>
      </c>
      <c r="E240" s="0" t="n">
        <v>209</v>
      </c>
      <c r="F240" s="0" t="n">
        <f aca="false">ROUND(Source!W216,O240)</f>
        <v>1770</v>
      </c>
      <c r="G240" s="0" t="s">
        <v>209</v>
      </c>
      <c r="H240" s="0" t="s">
        <v>210</v>
      </c>
      <c r="K240" s="0" t="n">
        <v>209</v>
      </c>
      <c r="L240" s="0" t="n">
        <v>23</v>
      </c>
      <c r="M240" s="0" t="n">
        <v>3</v>
      </c>
      <c r="O240" s="0" t="n">
        <v>0</v>
      </c>
      <c r="P240" s="0" t="n">
        <f aca="false">ROUND(Source!DO216,O240)</f>
        <v>1770</v>
      </c>
      <c r="W240" s="0" t="n">
        <v>1770.59</v>
      </c>
      <c r="X240" s="0" t="n">
        <v>1</v>
      </c>
      <c r="Y240" s="0" t="n">
        <v>1770.59</v>
      </c>
      <c r="Z240" s="0" t="n">
        <v>1770</v>
      </c>
      <c r="AA240" s="0" t="n">
        <v>1</v>
      </c>
      <c r="AB240" s="0" t="n">
        <v>1770</v>
      </c>
    </row>
    <row r="241" customFormat="false" ht="12.75" hidden="false" customHeight="false" outlineLevel="0" collapsed="false">
      <c r="A241" s="0" t="n">
        <v>50</v>
      </c>
      <c r="B241" s="0" t="n">
        <v>0</v>
      </c>
      <c r="C241" s="0" t="n">
        <v>0</v>
      </c>
      <c r="D241" s="0" t="n">
        <v>1</v>
      </c>
      <c r="E241" s="0" t="n">
        <v>233</v>
      </c>
      <c r="F241" s="0" t="n">
        <f aca="false">ROUND(Source!BD216,O241)</f>
        <v>126</v>
      </c>
      <c r="G241" s="0" t="s">
        <v>211</v>
      </c>
      <c r="H241" s="0" t="s">
        <v>212</v>
      </c>
      <c r="K241" s="0" t="n">
        <v>233</v>
      </c>
      <c r="L241" s="0" t="n">
        <v>24</v>
      </c>
      <c r="M241" s="0" t="n">
        <v>3</v>
      </c>
      <c r="O241" s="0" t="n">
        <v>0</v>
      </c>
      <c r="P241" s="0" t="n">
        <f aca="false">ROUND(Source!EV216,O241)</f>
        <v>2357</v>
      </c>
      <c r="W241" s="0" t="n">
        <v>125.9</v>
      </c>
      <c r="X241" s="0" t="n">
        <v>1</v>
      </c>
      <c r="Y241" s="0" t="n">
        <v>125.9</v>
      </c>
      <c r="Z241" s="0" t="n">
        <v>2357</v>
      </c>
      <c r="AA241" s="0" t="n">
        <v>1</v>
      </c>
      <c r="AB241" s="0" t="n">
        <v>2357</v>
      </c>
    </row>
    <row r="242" customFormat="false" ht="12.75" hidden="false" customHeight="false" outlineLevel="0" collapsed="false">
      <c r="A242" s="0" t="n">
        <v>50</v>
      </c>
      <c r="B242" s="0" t="n">
        <v>0</v>
      </c>
      <c r="C242" s="0" t="n">
        <v>0</v>
      </c>
      <c r="D242" s="0" t="n">
        <v>1</v>
      </c>
      <c r="E242" s="0" t="n">
        <v>210</v>
      </c>
      <c r="F242" s="0" t="n">
        <f aca="false">ROUND(Source!X216,O242)</f>
        <v>3603</v>
      </c>
      <c r="G242" s="0" t="s">
        <v>213</v>
      </c>
      <c r="H242" s="0" t="s">
        <v>214</v>
      </c>
      <c r="K242" s="0" t="n">
        <v>210</v>
      </c>
      <c r="L242" s="0" t="n">
        <v>25</v>
      </c>
      <c r="M242" s="0" t="n">
        <v>3</v>
      </c>
      <c r="O242" s="0" t="n">
        <v>0</v>
      </c>
      <c r="P242" s="0" t="n">
        <f aca="false">ROUND(Source!DP216,O242)</f>
        <v>186166</v>
      </c>
      <c r="W242" s="0" t="n">
        <v>3602.31</v>
      </c>
      <c r="X242" s="0" t="n">
        <v>1</v>
      </c>
      <c r="Y242" s="0" t="n">
        <v>3602.31</v>
      </c>
      <c r="Z242" s="0" t="n">
        <v>186166</v>
      </c>
      <c r="AA242" s="0" t="n">
        <v>1</v>
      </c>
      <c r="AB242" s="0" t="n">
        <v>186166</v>
      </c>
    </row>
    <row r="243" customFormat="false" ht="12.75" hidden="false" customHeight="false" outlineLevel="0" collapsed="false">
      <c r="A243" s="0" t="n">
        <v>50</v>
      </c>
      <c r="B243" s="0" t="n">
        <v>0</v>
      </c>
      <c r="C243" s="0" t="n">
        <v>0</v>
      </c>
      <c r="D243" s="0" t="n">
        <v>1</v>
      </c>
      <c r="E243" s="0" t="n">
        <v>211</v>
      </c>
      <c r="F243" s="0" t="n">
        <f aca="false">ROUND(Source!Y216,O243)</f>
        <v>2084</v>
      </c>
      <c r="G243" s="0" t="s">
        <v>215</v>
      </c>
      <c r="H243" s="0" t="s">
        <v>216</v>
      </c>
      <c r="K243" s="0" t="n">
        <v>211</v>
      </c>
      <c r="L243" s="0" t="n">
        <v>26</v>
      </c>
      <c r="M243" s="0" t="n">
        <v>3</v>
      </c>
      <c r="O243" s="0" t="n">
        <v>0</v>
      </c>
      <c r="P243" s="0" t="n">
        <f aca="false">ROUND(Source!DQ216,O243)</f>
        <v>107679</v>
      </c>
      <c r="W243" s="0" t="n">
        <v>2083.55</v>
      </c>
      <c r="X243" s="0" t="n">
        <v>1</v>
      </c>
      <c r="Y243" s="0" t="n">
        <v>2083.55</v>
      </c>
      <c r="Z243" s="0" t="n">
        <v>107679</v>
      </c>
      <c r="AA243" s="0" t="n">
        <v>1</v>
      </c>
      <c r="AB243" s="0" t="n">
        <v>107679</v>
      </c>
    </row>
    <row r="244" customFormat="false" ht="12.75" hidden="false" customHeight="false" outlineLevel="0" collapsed="false">
      <c r="A244" s="0" t="n">
        <v>50</v>
      </c>
      <c r="B244" s="0" t="n">
        <v>0</v>
      </c>
      <c r="C244" s="0" t="n">
        <v>0</v>
      </c>
      <c r="D244" s="0" t="n">
        <v>1</v>
      </c>
      <c r="E244" s="0" t="n">
        <v>224</v>
      </c>
      <c r="F244" s="0" t="n">
        <f aca="false">ROUND(Source!AR216,O244)</f>
        <v>647118</v>
      </c>
      <c r="G244" s="0" t="s">
        <v>217</v>
      </c>
      <c r="H244" s="0" t="s">
        <v>218</v>
      </c>
      <c r="K244" s="0" t="n">
        <v>224</v>
      </c>
      <c r="L244" s="0" t="n">
        <v>27</v>
      </c>
      <c r="M244" s="0" t="n">
        <v>3</v>
      </c>
      <c r="O244" s="0" t="n">
        <v>0</v>
      </c>
      <c r="P244" s="0" t="n">
        <f aca="false">ROUND(Source!EJ216,O244)</f>
        <v>1290993</v>
      </c>
      <c r="W244" s="0" t="n">
        <v>647118.58</v>
      </c>
      <c r="X244" s="0" t="n">
        <v>1</v>
      </c>
      <c r="Y244" s="0" t="n">
        <v>647118.58</v>
      </c>
      <c r="Z244" s="0" t="n">
        <v>1290993</v>
      </c>
      <c r="AA244" s="0" t="n">
        <v>1</v>
      </c>
      <c r="AB244" s="0" t="n">
        <v>1290993</v>
      </c>
    </row>
    <row r="246" customFormat="false" ht="12.75" hidden="false" customHeight="false" outlineLevel="0" collapsed="false">
      <c r="A246" s="0" t="n">
        <v>51</v>
      </c>
      <c r="B246" s="0" t="n">
        <f aca="false">B12</f>
        <v>438</v>
      </c>
      <c r="C246" s="0" t="n">
        <f aca="false">A12</f>
        <v>1</v>
      </c>
      <c r="D246" s="0" t="n">
        <f aca="false">ROW(A12)</f>
        <v>12</v>
      </c>
      <c r="F246" s="0" t="str">
        <f aca="false">IF(F12&lt;&gt;"",F12,"")</f>
        <v>Новый объект_(Копия)_(Копия)</v>
      </c>
      <c r="G246" s="0" t="str">
        <f aca="false">IF(G12&lt;&gt;"",G12,"")</f>
        <v>Ленинский-Мичурина</v>
      </c>
      <c r="H246" s="0" t="n">
        <v>0</v>
      </c>
      <c r="O246" s="0" t="n">
        <f aca="false">ROUND(O216,0)</f>
        <v>641432</v>
      </c>
      <c r="P246" s="0" t="n">
        <f aca="false">ROUND(P216,0)</f>
        <v>636159</v>
      </c>
      <c r="Q246" s="0" t="n">
        <f aca="false">ROUND(Q216,0)</f>
        <v>1712</v>
      </c>
      <c r="R246" s="0" t="n">
        <f aca="false">ROUND(R216,0)</f>
        <v>149</v>
      </c>
      <c r="S246" s="0" t="n">
        <f aca="false">ROUND(S216,0)</f>
        <v>3562</v>
      </c>
      <c r="T246" s="0" t="n">
        <f aca="false">ROUND(T216,0)</f>
        <v>0</v>
      </c>
      <c r="U246" s="0" t="n">
        <f aca="false">U216</f>
        <v>409.32711</v>
      </c>
      <c r="V246" s="0" t="n">
        <f aca="false">V216</f>
        <v>11.169516</v>
      </c>
      <c r="W246" s="0" t="n">
        <f aca="false">ROUND(W216,0)</f>
        <v>1770</v>
      </c>
      <c r="X246" s="0" t="n">
        <f aca="false">ROUND(X216,0)</f>
        <v>3603</v>
      </c>
      <c r="Y246" s="0" t="n">
        <f aca="false">ROUND(Y216,0)</f>
        <v>2084</v>
      </c>
      <c r="AO246" s="0" t="n">
        <f aca="false">ROUND(AO216,0)</f>
        <v>0</v>
      </c>
      <c r="AP246" s="0" t="n">
        <f aca="false">ROUND(AP216,0)</f>
        <v>0</v>
      </c>
      <c r="AQ246" s="0" t="n">
        <f aca="false">ROUND(AQ216,0)</f>
        <v>0</v>
      </c>
      <c r="AR246" s="0" t="n">
        <f aca="false">ROUND(AR216,0)</f>
        <v>647118</v>
      </c>
      <c r="AS246" s="0" t="n">
        <f aca="false">ROUND(AS216,0)</f>
        <v>594986</v>
      </c>
      <c r="AT246" s="0" t="n">
        <f aca="false">ROUND(AT216,0)</f>
        <v>51650</v>
      </c>
      <c r="AU246" s="0" t="n">
        <f aca="false">ROUND(AU216,0)</f>
        <v>482</v>
      </c>
      <c r="AV246" s="0" t="n">
        <f aca="false">ROUND(AV216,0)</f>
        <v>636159</v>
      </c>
      <c r="AW246" s="0" t="n">
        <f aca="false">ROUND(AW216,0)</f>
        <v>636159</v>
      </c>
      <c r="AX246" s="0" t="n">
        <f aca="false">ROUND(AX216,0)</f>
        <v>0</v>
      </c>
      <c r="AY246" s="0" t="n">
        <f aca="false">ROUND(AY216,0)</f>
        <v>636159</v>
      </c>
      <c r="AZ246" s="0" t="n">
        <f aca="false">ROUND(AZ216,0)</f>
        <v>0</v>
      </c>
      <c r="BA246" s="0" t="n">
        <f aca="false">ROUND(BA216,0)</f>
        <v>0</v>
      </c>
      <c r="BB246" s="0" t="n">
        <f aca="false">ROUND(BB216,0)</f>
        <v>0</v>
      </c>
      <c r="BC246" s="0" t="n">
        <f aca="false">ROUND(BC216,0)</f>
        <v>0</v>
      </c>
      <c r="BD246" s="0" t="n">
        <f aca="false">ROUND(BD216,0)</f>
        <v>126</v>
      </c>
      <c r="DG246" s="0" t="n">
        <f aca="false">ROUND(DG216,0)</f>
        <v>997148</v>
      </c>
      <c r="DH246" s="0" t="n">
        <f aca="false">ROUND(DH216,0)</f>
        <v>786654</v>
      </c>
      <c r="DI246" s="0" t="n">
        <f aca="false">ROUND(DI216,0)</f>
        <v>26429</v>
      </c>
      <c r="DJ246" s="0" t="n">
        <f aca="false">ROUND(DJ216,0)</f>
        <v>6710</v>
      </c>
      <c r="DK246" s="0" t="n">
        <f aca="false">ROUND(DK216,0)</f>
        <v>184065</v>
      </c>
      <c r="DL246" s="0" t="n">
        <f aca="false">ROUND(DL216,0)</f>
        <v>0</v>
      </c>
      <c r="DM246" s="0" t="n">
        <f aca="false">DM216</f>
        <v>409.32711</v>
      </c>
      <c r="DN246" s="0" t="n">
        <f aca="false">DN216</f>
        <v>11.169516</v>
      </c>
      <c r="DO246" s="0" t="n">
        <f aca="false">ROUND(DO216,0)</f>
        <v>1770</v>
      </c>
      <c r="DP246" s="0" t="n">
        <f aca="false">ROUND(DP216,0)</f>
        <v>186166</v>
      </c>
      <c r="DQ246" s="0" t="n">
        <f aca="false">ROUND(DQ216,0)</f>
        <v>107679</v>
      </c>
      <c r="EG246" s="0" t="n">
        <f aca="false">ROUND(EG216,0)</f>
        <v>0</v>
      </c>
      <c r="EH246" s="0" t="n">
        <f aca="false">ROUND(EH216,0)</f>
        <v>0</v>
      </c>
      <c r="EI246" s="0" t="n">
        <f aca="false">ROUND(EI216,0)</f>
        <v>0</v>
      </c>
      <c r="EJ246" s="0" t="n">
        <f aca="false">ROUND(EJ216,0)</f>
        <v>1290993</v>
      </c>
      <c r="EK246" s="0" t="n">
        <f aca="false">ROUND(EK216,0)</f>
        <v>1069452</v>
      </c>
      <c r="EL246" s="0" t="n">
        <f aca="false">ROUND(EL216,0)</f>
        <v>196645</v>
      </c>
      <c r="EM246" s="0" t="n">
        <f aca="false">ROUND(EM216,0)</f>
        <v>24896</v>
      </c>
      <c r="EN246" s="0" t="n">
        <f aca="false">ROUND(EN216,0)</f>
        <v>786654</v>
      </c>
      <c r="EO246" s="0" t="n">
        <f aca="false">ROUND(EO216,0)</f>
        <v>786654</v>
      </c>
      <c r="EP246" s="0" t="n">
        <f aca="false">ROUND(EP216,0)</f>
        <v>0</v>
      </c>
      <c r="EQ246" s="0" t="n">
        <f aca="false">ROUND(EQ216,0)</f>
        <v>786654</v>
      </c>
      <c r="ER246" s="0" t="n">
        <f aca="false">ROUND(ER216,0)</f>
        <v>0</v>
      </c>
      <c r="ES246" s="0" t="n">
        <f aca="false">ROUND(ES216,0)</f>
        <v>0</v>
      </c>
      <c r="ET246" s="0" t="n">
        <f aca="false">ROUND(ET216,0)</f>
        <v>0</v>
      </c>
      <c r="EU246" s="0" t="n">
        <f aca="false">ROUND(EU216,0)</f>
        <v>0</v>
      </c>
      <c r="EV246" s="0" t="n">
        <f aca="false">ROUND(EV216,0)</f>
        <v>2357</v>
      </c>
      <c r="GX246" s="0" t="n">
        <v>0</v>
      </c>
    </row>
    <row r="248" customFormat="false" ht="12.75" hidden="false" customHeight="false" outlineLevel="0" collapsed="false">
      <c r="A248" s="0" t="n">
        <v>50</v>
      </c>
      <c r="B248" s="0" t="n">
        <v>0</v>
      </c>
      <c r="C248" s="0" t="n">
        <v>0</v>
      </c>
      <c r="D248" s="0" t="n">
        <v>1</v>
      </c>
      <c r="E248" s="0" t="n">
        <v>201</v>
      </c>
      <c r="F248" s="0" t="n">
        <f aca="false">ROUND(Source!O246,O248)</f>
        <v>641432</v>
      </c>
      <c r="G248" s="0" t="s">
        <v>166</v>
      </c>
      <c r="H248" s="0" t="s">
        <v>167</v>
      </c>
      <c r="K248" s="0" t="n">
        <v>201</v>
      </c>
      <c r="L248" s="0" t="n">
        <v>1</v>
      </c>
      <c r="M248" s="0" t="n">
        <v>3</v>
      </c>
      <c r="O248" s="0" t="n">
        <v>0</v>
      </c>
      <c r="P248" s="0" t="n">
        <f aca="false">ROUND(Source!DG246,O248)</f>
        <v>997148</v>
      </c>
      <c r="W248" s="0" t="n">
        <v>641432.72</v>
      </c>
      <c r="X248" s="0" t="n">
        <v>1</v>
      </c>
      <c r="Y248" s="0" t="n">
        <v>641432.72</v>
      </c>
      <c r="Z248" s="0" t="n">
        <v>997148</v>
      </c>
      <c r="AA248" s="0" t="n">
        <v>1</v>
      </c>
      <c r="AB248" s="0" t="n">
        <v>997148</v>
      </c>
    </row>
    <row r="249" customFormat="false" ht="12.75" hidden="false" customHeight="false" outlineLevel="0" collapsed="false">
      <c r="A249" s="0" t="n">
        <v>50</v>
      </c>
      <c r="B249" s="0" t="n">
        <v>0</v>
      </c>
      <c r="C249" s="0" t="n">
        <v>0</v>
      </c>
      <c r="D249" s="0" t="n">
        <v>1</v>
      </c>
      <c r="E249" s="0" t="n">
        <v>202</v>
      </c>
      <c r="F249" s="0" t="n">
        <f aca="false">ROUND(Source!P246,O249)</f>
        <v>636159</v>
      </c>
      <c r="G249" s="0" t="s">
        <v>168</v>
      </c>
      <c r="H249" s="0" t="s">
        <v>169</v>
      </c>
      <c r="K249" s="0" t="n">
        <v>202</v>
      </c>
      <c r="L249" s="0" t="n">
        <v>2</v>
      </c>
      <c r="M249" s="0" t="n">
        <v>3</v>
      </c>
      <c r="O249" s="0" t="n">
        <v>0</v>
      </c>
      <c r="P249" s="0" t="n">
        <f aca="false">ROUND(Source!DH246,O249)</f>
        <v>786654</v>
      </c>
      <c r="W249" s="0" t="n">
        <v>636158.84</v>
      </c>
      <c r="X249" s="0" t="n">
        <v>1</v>
      </c>
      <c r="Y249" s="0" t="n">
        <v>636158.84</v>
      </c>
      <c r="Z249" s="0" t="n">
        <v>786654</v>
      </c>
      <c r="AA249" s="0" t="n">
        <v>1</v>
      </c>
      <c r="AB249" s="0" t="n">
        <v>786654</v>
      </c>
    </row>
    <row r="250" customFormat="false" ht="12.75" hidden="false" customHeight="false" outlineLevel="0" collapsed="false">
      <c r="A250" s="0" t="n">
        <v>50</v>
      </c>
      <c r="B250" s="0" t="n">
        <v>0</v>
      </c>
      <c r="C250" s="0" t="n">
        <v>0</v>
      </c>
      <c r="D250" s="0" t="n">
        <v>1</v>
      </c>
      <c r="E250" s="0" t="n">
        <v>222</v>
      </c>
      <c r="F250" s="0" t="n">
        <f aca="false">ROUND(Source!AO246,O250)</f>
        <v>0</v>
      </c>
      <c r="G250" s="0" t="s">
        <v>170</v>
      </c>
      <c r="H250" s="0" t="s">
        <v>171</v>
      </c>
      <c r="K250" s="0" t="n">
        <v>222</v>
      </c>
      <c r="L250" s="0" t="n">
        <v>3</v>
      </c>
      <c r="M250" s="0" t="n">
        <v>3</v>
      </c>
      <c r="O250" s="0" t="n">
        <v>0</v>
      </c>
      <c r="P250" s="0" t="n">
        <f aca="false">ROUND(Source!EG246,O250)</f>
        <v>0</v>
      </c>
      <c r="W250" s="0" t="n">
        <v>0</v>
      </c>
      <c r="X250" s="0" t="n">
        <v>1</v>
      </c>
      <c r="Y250" s="0" t="n">
        <v>0</v>
      </c>
      <c r="Z250" s="0" t="n">
        <v>0</v>
      </c>
      <c r="AA250" s="0" t="n">
        <v>1</v>
      </c>
      <c r="AB250" s="0" t="n">
        <v>0</v>
      </c>
    </row>
    <row r="251" customFormat="false" ht="12.75" hidden="false" customHeight="false" outlineLevel="0" collapsed="false">
      <c r="A251" s="0" t="n">
        <v>50</v>
      </c>
      <c r="B251" s="0" t="n">
        <v>0</v>
      </c>
      <c r="C251" s="0" t="n">
        <v>0</v>
      </c>
      <c r="D251" s="0" t="n">
        <v>1</v>
      </c>
      <c r="E251" s="0" t="n">
        <v>225</v>
      </c>
      <c r="F251" s="0" t="n">
        <f aca="false">ROUND(Source!AV246,O251)</f>
        <v>636159</v>
      </c>
      <c r="G251" s="0" t="s">
        <v>172</v>
      </c>
      <c r="H251" s="0" t="s">
        <v>173</v>
      </c>
      <c r="K251" s="0" t="n">
        <v>225</v>
      </c>
      <c r="L251" s="0" t="n">
        <v>4</v>
      </c>
      <c r="M251" s="0" t="n">
        <v>3</v>
      </c>
      <c r="O251" s="0" t="n">
        <v>0</v>
      </c>
      <c r="P251" s="0" t="n">
        <f aca="false">ROUND(Source!EN246,O251)</f>
        <v>786654</v>
      </c>
      <c r="W251" s="0" t="n">
        <v>636158.84</v>
      </c>
      <c r="X251" s="0" t="n">
        <v>1</v>
      </c>
      <c r="Y251" s="0" t="n">
        <v>636158.84</v>
      </c>
      <c r="Z251" s="0" t="n">
        <v>786654</v>
      </c>
      <c r="AA251" s="0" t="n">
        <v>1</v>
      </c>
      <c r="AB251" s="0" t="n">
        <v>786654</v>
      </c>
    </row>
    <row r="252" customFormat="false" ht="12.75" hidden="false" customHeight="false" outlineLevel="0" collapsed="false">
      <c r="A252" s="0" t="n">
        <v>50</v>
      </c>
      <c r="B252" s="0" t="n">
        <v>0</v>
      </c>
      <c r="C252" s="0" t="n">
        <v>0</v>
      </c>
      <c r="D252" s="0" t="n">
        <v>1</v>
      </c>
      <c r="E252" s="0" t="n">
        <v>226</v>
      </c>
      <c r="F252" s="0" t="n">
        <f aca="false">ROUND(Source!AW246,O252)</f>
        <v>636159</v>
      </c>
      <c r="G252" s="0" t="s">
        <v>174</v>
      </c>
      <c r="H252" s="0" t="s">
        <v>175</v>
      </c>
      <c r="K252" s="0" t="n">
        <v>226</v>
      </c>
      <c r="L252" s="0" t="n">
        <v>5</v>
      </c>
      <c r="M252" s="0" t="n">
        <v>3</v>
      </c>
      <c r="O252" s="0" t="n">
        <v>0</v>
      </c>
      <c r="P252" s="0" t="n">
        <f aca="false">ROUND(Source!EO246,O252)</f>
        <v>786654</v>
      </c>
      <c r="W252" s="0" t="n">
        <v>636158.84</v>
      </c>
      <c r="X252" s="0" t="n">
        <v>1</v>
      </c>
      <c r="Y252" s="0" t="n">
        <v>636158.84</v>
      </c>
      <c r="Z252" s="0" t="n">
        <v>786654</v>
      </c>
      <c r="AA252" s="0" t="n">
        <v>1</v>
      </c>
      <c r="AB252" s="0" t="n">
        <v>786654</v>
      </c>
    </row>
    <row r="253" customFormat="false" ht="12.75" hidden="false" customHeight="false" outlineLevel="0" collapsed="false">
      <c r="A253" s="0" t="n">
        <v>50</v>
      </c>
      <c r="B253" s="0" t="n">
        <v>0</v>
      </c>
      <c r="C253" s="0" t="n">
        <v>0</v>
      </c>
      <c r="D253" s="0" t="n">
        <v>1</v>
      </c>
      <c r="E253" s="0" t="n">
        <v>227</v>
      </c>
      <c r="F253" s="0" t="n">
        <f aca="false">ROUND(Source!AX246,O253)</f>
        <v>0</v>
      </c>
      <c r="G253" s="0" t="s">
        <v>176</v>
      </c>
      <c r="H253" s="0" t="s">
        <v>177</v>
      </c>
      <c r="K253" s="0" t="n">
        <v>227</v>
      </c>
      <c r="L253" s="0" t="n">
        <v>6</v>
      </c>
      <c r="M253" s="0" t="n">
        <v>3</v>
      </c>
      <c r="O253" s="0" t="n">
        <v>0</v>
      </c>
      <c r="P253" s="0" t="n">
        <f aca="false">ROUND(Source!EP246,O253)</f>
        <v>0</v>
      </c>
      <c r="W253" s="0" t="n">
        <v>0</v>
      </c>
      <c r="X253" s="0" t="n">
        <v>1</v>
      </c>
      <c r="Y253" s="0" t="n">
        <v>0</v>
      </c>
      <c r="Z253" s="0" t="n">
        <v>0</v>
      </c>
      <c r="AA253" s="0" t="n">
        <v>1</v>
      </c>
      <c r="AB253" s="0" t="n">
        <v>0</v>
      </c>
    </row>
    <row r="254" customFormat="false" ht="12.75" hidden="false" customHeight="false" outlineLevel="0" collapsed="false">
      <c r="A254" s="0" t="n">
        <v>50</v>
      </c>
      <c r="B254" s="0" t="n">
        <v>0</v>
      </c>
      <c r="C254" s="0" t="n">
        <v>0</v>
      </c>
      <c r="D254" s="0" t="n">
        <v>1</v>
      </c>
      <c r="E254" s="0" t="n">
        <v>228</v>
      </c>
      <c r="F254" s="0" t="n">
        <f aca="false">ROUND(Source!AY246,O254)</f>
        <v>636159</v>
      </c>
      <c r="G254" s="0" t="s">
        <v>178</v>
      </c>
      <c r="H254" s="0" t="s">
        <v>179</v>
      </c>
      <c r="K254" s="0" t="n">
        <v>228</v>
      </c>
      <c r="L254" s="0" t="n">
        <v>7</v>
      </c>
      <c r="M254" s="0" t="n">
        <v>3</v>
      </c>
      <c r="O254" s="0" t="n">
        <v>0</v>
      </c>
      <c r="P254" s="0" t="n">
        <f aca="false">ROUND(Source!EQ246,O254)</f>
        <v>786654</v>
      </c>
      <c r="W254" s="0" t="n">
        <v>636158.84</v>
      </c>
      <c r="X254" s="0" t="n">
        <v>1</v>
      </c>
      <c r="Y254" s="0" t="n">
        <v>636158.84</v>
      </c>
      <c r="Z254" s="0" t="n">
        <v>786654</v>
      </c>
      <c r="AA254" s="0" t="n">
        <v>1</v>
      </c>
      <c r="AB254" s="0" t="n">
        <v>786654</v>
      </c>
    </row>
    <row r="255" customFormat="false" ht="12.75" hidden="false" customHeight="false" outlineLevel="0" collapsed="false">
      <c r="A255" s="0" t="n">
        <v>50</v>
      </c>
      <c r="B255" s="0" t="n">
        <v>0</v>
      </c>
      <c r="C255" s="0" t="n">
        <v>0</v>
      </c>
      <c r="D255" s="0" t="n">
        <v>1</v>
      </c>
      <c r="E255" s="0" t="n">
        <v>216</v>
      </c>
      <c r="F255" s="0" t="n">
        <f aca="false">ROUND(Source!AP246,O255)</f>
        <v>0</v>
      </c>
      <c r="G255" s="0" t="s">
        <v>180</v>
      </c>
      <c r="H255" s="0" t="s">
        <v>181</v>
      </c>
      <c r="K255" s="0" t="n">
        <v>216</v>
      </c>
      <c r="L255" s="0" t="n">
        <v>8</v>
      </c>
      <c r="M255" s="0" t="n">
        <v>3</v>
      </c>
      <c r="O255" s="0" t="n">
        <v>0</v>
      </c>
      <c r="P255" s="0" t="n">
        <f aca="false">ROUND(Source!EH246,O255)</f>
        <v>0</v>
      </c>
      <c r="W255" s="0" t="n">
        <v>0</v>
      </c>
      <c r="X255" s="0" t="n">
        <v>1</v>
      </c>
      <c r="Y255" s="0" t="n">
        <v>0</v>
      </c>
      <c r="Z255" s="0" t="n">
        <v>0</v>
      </c>
      <c r="AA255" s="0" t="n">
        <v>1</v>
      </c>
      <c r="AB255" s="0" t="n">
        <v>0</v>
      </c>
    </row>
    <row r="256" customFormat="false" ht="12.75" hidden="false" customHeight="false" outlineLevel="0" collapsed="false">
      <c r="A256" s="0" t="n">
        <v>50</v>
      </c>
      <c r="B256" s="0" t="n">
        <v>0</v>
      </c>
      <c r="C256" s="0" t="n">
        <v>0</v>
      </c>
      <c r="D256" s="0" t="n">
        <v>1</v>
      </c>
      <c r="E256" s="0" t="n">
        <v>223</v>
      </c>
      <c r="F256" s="0" t="n">
        <f aca="false">ROUND(Source!AQ246,O256)</f>
        <v>0</v>
      </c>
      <c r="G256" s="0" t="s">
        <v>182</v>
      </c>
      <c r="H256" s="0" t="s">
        <v>183</v>
      </c>
      <c r="K256" s="0" t="n">
        <v>223</v>
      </c>
      <c r="L256" s="0" t="n">
        <v>9</v>
      </c>
      <c r="M256" s="0" t="n">
        <v>3</v>
      </c>
      <c r="O256" s="0" t="n">
        <v>0</v>
      </c>
      <c r="P256" s="0" t="n">
        <f aca="false">ROUND(Source!EI246,O256)</f>
        <v>0</v>
      </c>
      <c r="W256" s="0" t="n">
        <v>0</v>
      </c>
      <c r="X256" s="0" t="n">
        <v>1</v>
      </c>
      <c r="Y256" s="0" t="n">
        <v>0</v>
      </c>
      <c r="Z256" s="0" t="n">
        <v>0</v>
      </c>
      <c r="AA256" s="0" t="n">
        <v>1</v>
      </c>
      <c r="AB256" s="0" t="n">
        <v>0</v>
      </c>
    </row>
    <row r="257" customFormat="false" ht="12.75" hidden="false" customHeight="false" outlineLevel="0" collapsed="false">
      <c r="A257" s="0" t="n">
        <v>50</v>
      </c>
      <c r="B257" s="0" t="n">
        <v>0</v>
      </c>
      <c r="C257" s="0" t="n">
        <v>0</v>
      </c>
      <c r="D257" s="0" t="n">
        <v>1</v>
      </c>
      <c r="E257" s="0" t="n">
        <v>229</v>
      </c>
      <c r="F257" s="0" t="n">
        <f aca="false">ROUND(Source!AZ246,O257)</f>
        <v>0</v>
      </c>
      <c r="G257" s="0" t="s">
        <v>184</v>
      </c>
      <c r="H257" s="0" t="s">
        <v>185</v>
      </c>
      <c r="K257" s="0" t="n">
        <v>229</v>
      </c>
      <c r="L257" s="0" t="n">
        <v>10</v>
      </c>
      <c r="M257" s="0" t="n">
        <v>3</v>
      </c>
      <c r="O257" s="0" t="n">
        <v>0</v>
      </c>
      <c r="P257" s="0" t="n">
        <f aca="false">ROUND(Source!ER246,O257)</f>
        <v>0</v>
      </c>
      <c r="W257" s="0" t="n">
        <v>0</v>
      </c>
      <c r="X257" s="0" t="n">
        <v>1</v>
      </c>
      <c r="Y257" s="0" t="n">
        <v>0</v>
      </c>
      <c r="Z257" s="0" t="n">
        <v>0</v>
      </c>
      <c r="AA257" s="0" t="n">
        <v>1</v>
      </c>
      <c r="AB257" s="0" t="n">
        <v>0</v>
      </c>
    </row>
    <row r="258" customFormat="false" ht="12.75" hidden="false" customHeight="false" outlineLevel="0" collapsed="false">
      <c r="A258" s="0" t="n">
        <v>50</v>
      </c>
      <c r="B258" s="0" t="n">
        <v>0</v>
      </c>
      <c r="C258" s="0" t="n">
        <v>0</v>
      </c>
      <c r="D258" s="0" t="n">
        <v>1</v>
      </c>
      <c r="E258" s="0" t="n">
        <v>203</v>
      </c>
      <c r="F258" s="0" t="n">
        <f aca="false">ROUND(Source!Q246,O258)</f>
        <v>1712</v>
      </c>
      <c r="G258" s="0" t="s">
        <v>186</v>
      </c>
      <c r="H258" s="0" t="s">
        <v>42</v>
      </c>
      <c r="K258" s="0" t="n">
        <v>203</v>
      </c>
      <c r="L258" s="0" t="n">
        <v>11</v>
      </c>
      <c r="M258" s="0" t="n">
        <v>3</v>
      </c>
      <c r="O258" s="0" t="n">
        <v>0</v>
      </c>
      <c r="P258" s="0" t="n">
        <f aca="false">ROUND(Source!DI246,O258)</f>
        <v>26429</v>
      </c>
      <c r="W258" s="0" t="n">
        <v>1586.36</v>
      </c>
      <c r="X258" s="0" t="n">
        <v>1</v>
      </c>
      <c r="Y258" s="0" t="n">
        <v>1586.36</v>
      </c>
      <c r="Z258" s="0" t="n">
        <v>24072</v>
      </c>
      <c r="AA258" s="0" t="n">
        <v>1</v>
      </c>
      <c r="AB258" s="0" t="n">
        <v>24072</v>
      </c>
    </row>
    <row r="259" customFormat="false" ht="12.75" hidden="false" customHeight="false" outlineLevel="0" collapsed="false">
      <c r="A259" s="0" t="n">
        <v>50</v>
      </c>
      <c r="B259" s="0" t="n">
        <v>0</v>
      </c>
      <c r="C259" s="0" t="n">
        <v>0</v>
      </c>
      <c r="D259" s="0" t="n">
        <v>1</v>
      </c>
      <c r="E259" s="0" t="n">
        <v>231</v>
      </c>
      <c r="F259" s="0" t="n">
        <f aca="false">ROUND(Source!BB246,O259)</f>
        <v>0</v>
      </c>
      <c r="G259" s="0" t="s">
        <v>187</v>
      </c>
      <c r="H259" s="0" t="s">
        <v>188</v>
      </c>
      <c r="K259" s="0" t="n">
        <v>231</v>
      </c>
      <c r="L259" s="0" t="n">
        <v>12</v>
      </c>
      <c r="M259" s="0" t="n">
        <v>3</v>
      </c>
      <c r="O259" s="0" t="n">
        <v>0</v>
      </c>
      <c r="P259" s="0" t="n">
        <f aca="false">ROUND(Source!ET246,O259)</f>
        <v>0</v>
      </c>
      <c r="W259" s="0" t="n">
        <v>0</v>
      </c>
      <c r="X259" s="0" t="n">
        <v>1</v>
      </c>
      <c r="Y259" s="0" t="n">
        <v>0</v>
      </c>
      <c r="Z259" s="0" t="n">
        <v>0</v>
      </c>
      <c r="AA259" s="0" t="n">
        <v>1</v>
      </c>
      <c r="AB259" s="0" t="n">
        <v>0</v>
      </c>
    </row>
    <row r="260" customFormat="false" ht="12.75" hidden="false" customHeight="false" outlineLevel="0" collapsed="false">
      <c r="A260" s="0" t="n">
        <v>50</v>
      </c>
      <c r="B260" s="0" t="n">
        <v>0</v>
      </c>
      <c r="C260" s="0" t="n">
        <v>0</v>
      </c>
      <c r="D260" s="0" t="n">
        <v>1</v>
      </c>
      <c r="E260" s="0" t="n">
        <v>204</v>
      </c>
      <c r="F260" s="0" t="n">
        <f aca="false">ROUND(Source!R246,O260)</f>
        <v>149</v>
      </c>
      <c r="G260" s="0" t="s">
        <v>189</v>
      </c>
      <c r="H260" s="0" t="s">
        <v>190</v>
      </c>
      <c r="K260" s="0" t="n">
        <v>204</v>
      </c>
      <c r="L260" s="0" t="n">
        <v>13</v>
      </c>
      <c r="M260" s="0" t="n">
        <v>3</v>
      </c>
      <c r="O260" s="0" t="n">
        <v>0</v>
      </c>
      <c r="P260" s="0" t="n">
        <f aca="false">ROUND(Source!DJ246,O260)</f>
        <v>6710</v>
      </c>
      <c r="W260" s="0" t="n">
        <v>119.06</v>
      </c>
      <c r="X260" s="0" t="n">
        <v>1</v>
      </c>
      <c r="Y260" s="0" t="n">
        <v>119.06</v>
      </c>
      <c r="Z260" s="0" t="n">
        <v>6153</v>
      </c>
      <c r="AA260" s="0" t="n">
        <v>1</v>
      </c>
      <c r="AB260" s="0" t="n">
        <v>6153</v>
      </c>
    </row>
    <row r="261" customFormat="false" ht="12.75" hidden="false" customHeight="false" outlineLevel="0" collapsed="false">
      <c r="A261" s="0" t="n">
        <v>50</v>
      </c>
      <c r="B261" s="0" t="n">
        <v>0</v>
      </c>
      <c r="C261" s="0" t="n">
        <v>0</v>
      </c>
      <c r="D261" s="0" t="n">
        <v>1</v>
      </c>
      <c r="E261" s="0" t="n">
        <v>205</v>
      </c>
      <c r="F261" s="0" t="n">
        <f aca="false">ROUND(Source!S246,O261)</f>
        <v>3562</v>
      </c>
      <c r="G261" s="0" t="s">
        <v>191</v>
      </c>
      <c r="H261" s="0" t="s">
        <v>192</v>
      </c>
      <c r="K261" s="0" t="n">
        <v>205</v>
      </c>
      <c r="L261" s="0" t="n">
        <v>14</v>
      </c>
      <c r="M261" s="0" t="n">
        <v>3</v>
      </c>
      <c r="O261" s="0" t="n">
        <v>0</v>
      </c>
      <c r="P261" s="0" t="n">
        <f aca="false">ROUND(Source!DK246,O261)</f>
        <v>184065</v>
      </c>
      <c r="W261" s="0" t="n">
        <v>3561.62</v>
      </c>
      <c r="X261" s="0" t="n">
        <v>1</v>
      </c>
      <c r="Y261" s="0" t="n">
        <v>3561.62</v>
      </c>
      <c r="Z261" s="0" t="n">
        <v>184065</v>
      </c>
      <c r="AA261" s="0" t="n">
        <v>1</v>
      </c>
      <c r="AB261" s="0" t="n">
        <v>184065</v>
      </c>
    </row>
    <row r="262" customFormat="false" ht="12.75" hidden="false" customHeight="false" outlineLevel="0" collapsed="false">
      <c r="A262" s="0" t="n">
        <v>50</v>
      </c>
      <c r="B262" s="0" t="n">
        <v>0</v>
      </c>
      <c r="C262" s="0" t="n">
        <v>0</v>
      </c>
      <c r="D262" s="0" t="n">
        <v>1</v>
      </c>
      <c r="E262" s="0" t="n">
        <v>232</v>
      </c>
      <c r="F262" s="0" t="n">
        <f aca="false">ROUND(Source!BC246,O262)</f>
        <v>0</v>
      </c>
      <c r="G262" s="0" t="s">
        <v>193</v>
      </c>
      <c r="H262" s="0" t="s">
        <v>194</v>
      </c>
      <c r="K262" s="0" t="n">
        <v>232</v>
      </c>
      <c r="L262" s="0" t="n">
        <v>15</v>
      </c>
      <c r="M262" s="0" t="n">
        <v>3</v>
      </c>
      <c r="O262" s="0" t="n">
        <v>0</v>
      </c>
      <c r="P262" s="0" t="n">
        <f aca="false">ROUND(Source!EU246,O262)</f>
        <v>0</v>
      </c>
      <c r="W262" s="0" t="n">
        <v>0</v>
      </c>
      <c r="X262" s="0" t="n">
        <v>1</v>
      </c>
      <c r="Y262" s="0" t="n">
        <v>0</v>
      </c>
      <c r="Z262" s="0" t="n">
        <v>0</v>
      </c>
      <c r="AA262" s="0" t="n">
        <v>1</v>
      </c>
      <c r="AB262" s="0" t="n">
        <v>0</v>
      </c>
    </row>
    <row r="263" customFormat="false" ht="12.75" hidden="false" customHeight="false" outlineLevel="0" collapsed="false">
      <c r="A263" s="0" t="n">
        <v>50</v>
      </c>
      <c r="B263" s="0" t="n">
        <v>0</v>
      </c>
      <c r="C263" s="0" t="n">
        <v>0</v>
      </c>
      <c r="D263" s="0" t="n">
        <v>1</v>
      </c>
      <c r="E263" s="0" t="n">
        <v>214</v>
      </c>
      <c r="F263" s="0" t="n">
        <f aca="false">ROUND(Source!AS246,O263)</f>
        <v>594986</v>
      </c>
      <c r="G263" s="0" t="s">
        <v>195</v>
      </c>
      <c r="H263" s="0" t="s">
        <v>196</v>
      </c>
      <c r="K263" s="0" t="n">
        <v>214</v>
      </c>
      <c r="L263" s="0" t="n">
        <v>16</v>
      </c>
      <c r="M263" s="0" t="n">
        <v>3</v>
      </c>
      <c r="O263" s="0" t="n">
        <v>0</v>
      </c>
      <c r="P263" s="0" t="n">
        <f aca="false">ROUND(Source!EK246,O263)</f>
        <v>1069452</v>
      </c>
      <c r="W263" s="0" t="n">
        <v>594986.74</v>
      </c>
      <c r="X263" s="0" t="n">
        <v>1</v>
      </c>
      <c r="Y263" s="0" t="n">
        <v>594986.74</v>
      </c>
      <c r="Z263" s="0" t="n">
        <v>1069452</v>
      </c>
      <c r="AA263" s="0" t="n">
        <v>1</v>
      </c>
      <c r="AB263" s="0" t="n">
        <v>1069452</v>
      </c>
    </row>
    <row r="264" customFormat="false" ht="12.75" hidden="false" customHeight="false" outlineLevel="0" collapsed="false">
      <c r="A264" s="0" t="n">
        <v>50</v>
      </c>
      <c r="B264" s="0" t="n">
        <v>0</v>
      </c>
      <c r="C264" s="0" t="n">
        <v>0</v>
      </c>
      <c r="D264" s="0" t="n">
        <v>1</v>
      </c>
      <c r="E264" s="0" t="n">
        <v>215</v>
      </c>
      <c r="F264" s="0" t="n">
        <f aca="false">ROUND(Source!AT246,O264)</f>
        <v>51650</v>
      </c>
      <c r="G264" s="0" t="s">
        <v>197</v>
      </c>
      <c r="H264" s="0" t="s">
        <v>198</v>
      </c>
      <c r="K264" s="0" t="n">
        <v>215</v>
      </c>
      <c r="L264" s="0" t="n">
        <v>17</v>
      </c>
      <c r="M264" s="0" t="n">
        <v>3</v>
      </c>
      <c r="O264" s="0" t="n">
        <v>0</v>
      </c>
      <c r="P264" s="0" t="n">
        <f aca="false">ROUND(Source!EL246,O264)</f>
        <v>196645</v>
      </c>
      <c r="W264" s="0" t="n">
        <v>51650.14</v>
      </c>
      <c r="X264" s="0" t="n">
        <v>1</v>
      </c>
      <c r="Y264" s="0" t="n">
        <v>51650.14</v>
      </c>
      <c r="Z264" s="0" t="n">
        <v>196645</v>
      </c>
      <c r="AA264" s="0" t="n">
        <v>1</v>
      </c>
      <c r="AB264" s="0" t="n">
        <v>196645</v>
      </c>
    </row>
    <row r="265" customFormat="false" ht="12.75" hidden="false" customHeight="false" outlineLevel="0" collapsed="false">
      <c r="A265" s="0" t="n">
        <v>50</v>
      </c>
      <c r="B265" s="0" t="n">
        <v>0</v>
      </c>
      <c r="C265" s="0" t="n">
        <v>0</v>
      </c>
      <c r="D265" s="0" t="n">
        <v>1</v>
      </c>
      <c r="E265" s="0" t="n">
        <v>217</v>
      </c>
      <c r="F265" s="0" t="n">
        <f aca="false">ROUND(Source!AU246,O265)</f>
        <v>482</v>
      </c>
      <c r="G265" s="0" t="s">
        <v>199</v>
      </c>
      <c r="H265" s="0" t="s">
        <v>200</v>
      </c>
      <c r="K265" s="0" t="n">
        <v>217</v>
      </c>
      <c r="L265" s="0" t="n">
        <v>18</v>
      </c>
      <c r="M265" s="0" t="n">
        <v>3</v>
      </c>
      <c r="O265" s="0" t="n">
        <v>0</v>
      </c>
      <c r="P265" s="0" t="n">
        <f aca="false">ROUND(Source!EM246,O265)</f>
        <v>24896</v>
      </c>
      <c r="W265" s="0" t="n">
        <v>481.7</v>
      </c>
      <c r="X265" s="0" t="n">
        <v>1</v>
      </c>
      <c r="Y265" s="0" t="n">
        <v>481.7</v>
      </c>
      <c r="Z265" s="0" t="n">
        <v>24896</v>
      </c>
      <c r="AA265" s="0" t="n">
        <v>1</v>
      </c>
      <c r="AB265" s="0" t="n">
        <v>24896</v>
      </c>
    </row>
    <row r="266" customFormat="false" ht="12.75" hidden="false" customHeight="false" outlineLevel="0" collapsed="false">
      <c r="A266" s="0" t="n">
        <v>50</v>
      </c>
      <c r="B266" s="0" t="n">
        <v>0</v>
      </c>
      <c r="C266" s="0" t="n">
        <v>0</v>
      </c>
      <c r="D266" s="0" t="n">
        <v>1</v>
      </c>
      <c r="E266" s="0" t="n">
        <v>230</v>
      </c>
      <c r="F266" s="0" t="n">
        <f aca="false">ROUND(Source!BA246,O266)</f>
        <v>0</v>
      </c>
      <c r="G266" s="0" t="s">
        <v>201</v>
      </c>
      <c r="H266" s="0" t="s">
        <v>202</v>
      </c>
      <c r="K266" s="0" t="n">
        <v>230</v>
      </c>
      <c r="L266" s="0" t="n">
        <v>19</v>
      </c>
      <c r="M266" s="0" t="n">
        <v>3</v>
      </c>
      <c r="O266" s="0" t="n">
        <v>0</v>
      </c>
      <c r="P266" s="0" t="n">
        <f aca="false">ROUND(Source!ES246,O266)</f>
        <v>0</v>
      </c>
      <c r="W266" s="0" t="n">
        <v>0</v>
      </c>
      <c r="X266" s="0" t="n">
        <v>1</v>
      </c>
      <c r="Y266" s="0" t="n">
        <v>0</v>
      </c>
      <c r="Z266" s="0" t="n">
        <v>0</v>
      </c>
      <c r="AA266" s="0" t="n">
        <v>1</v>
      </c>
      <c r="AB266" s="0" t="n">
        <v>0</v>
      </c>
    </row>
    <row r="267" customFormat="false" ht="12.75" hidden="false" customHeight="false" outlineLevel="0" collapsed="false">
      <c r="A267" s="0" t="n">
        <v>50</v>
      </c>
      <c r="B267" s="0" t="n">
        <v>0</v>
      </c>
      <c r="C267" s="0" t="n">
        <v>0</v>
      </c>
      <c r="D267" s="0" t="n">
        <v>1</v>
      </c>
      <c r="E267" s="0" t="n">
        <v>206</v>
      </c>
      <c r="F267" s="0" t="n">
        <f aca="false">ROUND(Source!T246,O267)</f>
        <v>0</v>
      </c>
      <c r="G267" s="0" t="s">
        <v>203</v>
      </c>
      <c r="H267" s="0" t="s">
        <v>204</v>
      </c>
      <c r="K267" s="0" t="n">
        <v>206</v>
      </c>
      <c r="L267" s="0" t="n">
        <v>20</v>
      </c>
      <c r="M267" s="0" t="n">
        <v>3</v>
      </c>
      <c r="O267" s="0" t="n">
        <v>0</v>
      </c>
      <c r="P267" s="0" t="n">
        <f aca="false">ROUND(Source!DL246,O267)</f>
        <v>0</v>
      </c>
      <c r="W267" s="0" t="n">
        <v>0</v>
      </c>
      <c r="X267" s="0" t="n">
        <v>1</v>
      </c>
      <c r="Y267" s="0" t="n">
        <v>0</v>
      </c>
      <c r="Z267" s="0" t="n">
        <v>0</v>
      </c>
      <c r="AA267" s="0" t="n">
        <v>1</v>
      </c>
      <c r="AB267" s="0" t="n">
        <v>0</v>
      </c>
    </row>
    <row r="268" customFormat="false" ht="12.75" hidden="false" customHeight="false" outlineLevel="0" collapsed="false">
      <c r="A268" s="0" t="n">
        <v>50</v>
      </c>
      <c r="B268" s="0" t="n">
        <v>0</v>
      </c>
      <c r="C268" s="0" t="n">
        <v>0</v>
      </c>
      <c r="D268" s="0" t="n">
        <v>1</v>
      </c>
      <c r="E268" s="0" t="n">
        <v>207</v>
      </c>
      <c r="F268" s="0" t="n">
        <f aca="false">ROUND(Source!U246,O268)</f>
        <v>409.32711</v>
      </c>
      <c r="G268" s="0" t="s">
        <v>205</v>
      </c>
      <c r="H268" s="0" t="s">
        <v>206</v>
      </c>
      <c r="K268" s="0" t="n">
        <v>207</v>
      </c>
      <c r="L268" s="0" t="n">
        <v>21</v>
      </c>
      <c r="M268" s="0" t="n">
        <v>3</v>
      </c>
      <c r="O268" s="0" t="n">
        <v>7</v>
      </c>
      <c r="P268" s="0" t="n">
        <f aca="false">ROUND(Source!DM246,O268)</f>
        <v>409.32711</v>
      </c>
      <c r="W268" s="0" t="n">
        <v>409.32711</v>
      </c>
      <c r="X268" s="0" t="n">
        <v>1</v>
      </c>
      <c r="Y268" s="0" t="n">
        <v>409.32711</v>
      </c>
      <c r="Z268" s="0" t="n">
        <v>409.32711</v>
      </c>
      <c r="AA268" s="0" t="n">
        <v>1</v>
      </c>
      <c r="AB268" s="0" t="n">
        <v>409.32711</v>
      </c>
    </row>
    <row r="269" customFormat="false" ht="12.75" hidden="false" customHeight="false" outlineLevel="0" collapsed="false">
      <c r="A269" s="0" t="n">
        <v>50</v>
      </c>
      <c r="B269" s="0" t="n">
        <v>0</v>
      </c>
      <c r="C269" s="0" t="n">
        <v>0</v>
      </c>
      <c r="D269" s="0" t="n">
        <v>1</v>
      </c>
      <c r="E269" s="0" t="n">
        <v>208</v>
      </c>
      <c r="F269" s="0" t="n">
        <f aca="false">ROUND(Source!V246,O269)</f>
        <v>11.169516</v>
      </c>
      <c r="G269" s="0" t="s">
        <v>207</v>
      </c>
      <c r="H269" s="0" t="s">
        <v>208</v>
      </c>
      <c r="K269" s="0" t="n">
        <v>208</v>
      </c>
      <c r="L269" s="0" t="n">
        <v>22</v>
      </c>
      <c r="M269" s="0" t="n">
        <v>3</v>
      </c>
      <c r="O269" s="0" t="n">
        <v>7</v>
      </c>
      <c r="P269" s="0" t="n">
        <f aca="false">ROUND(Source!DN246,O269)</f>
        <v>11.169516</v>
      </c>
      <c r="W269" s="0" t="n">
        <v>11.169516</v>
      </c>
      <c r="X269" s="0" t="n">
        <v>1</v>
      </c>
      <c r="Y269" s="0" t="n">
        <v>11.169516</v>
      </c>
      <c r="Z269" s="0" t="n">
        <v>11.169516</v>
      </c>
      <c r="AA269" s="0" t="n">
        <v>1</v>
      </c>
      <c r="AB269" s="0" t="n">
        <v>11.169516</v>
      </c>
    </row>
    <row r="270" customFormat="false" ht="12.75" hidden="false" customHeight="false" outlineLevel="0" collapsed="false">
      <c r="A270" s="0" t="n">
        <v>50</v>
      </c>
      <c r="B270" s="0" t="n">
        <v>0</v>
      </c>
      <c r="C270" s="0" t="n">
        <v>0</v>
      </c>
      <c r="D270" s="0" t="n">
        <v>1</v>
      </c>
      <c r="E270" s="0" t="n">
        <v>209</v>
      </c>
      <c r="F270" s="0" t="n">
        <f aca="false">ROUND(Source!W246,O270)</f>
        <v>1770</v>
      </c>
      <c r="G270" s="0" t="s">
        <v>209</v>
      </c>
      <c r="H270" s="0" t="s">
        <v>210</v>
      </c>
      <c r="K270" s="0" t="n">
        <v>209</v>
      </c>
      <c r="L270" s="0" t="n">
        <v>23</v>
      </c>
      <c r="M270" s="0" t="n">
        <v>3</v>
      </c>
      <c r="O270" s="0" t="n">
        <v>0</v>
      </c>
      <c r="P270" s="0" t="n">
        <f aca="false">ROUND(Source!DO246,O270)</f>
        <v>1770</v>
      </c>
      <c r="W270" s="0" t="n">
        <v>1770.59</v>
      </c>
      <c r="X270" s="0" t="n">
        <v>1</v>
      </c>
      <c r="Y270" s="0" t="n">
        <v>1770.59</v>
      </c>
      <c r="Z270" s="0" t="n">
        <v>1770</v>
      </c>
      <c r="AA270" s="0" t="n">
        <v>1</v>
      </c>
      <c r="AB270" s="0" t="n">
        <v>1770</v>
      </c>
    </row>
    <row r="271" customFormat="false" ht="12.75" hidden="false" customHeight="false" outlineLevel="0" collapsed="false">
      <c r="A271" s="0" t="n">
        <v>50</v>
      </c>
      <c r="B271" s="0" t="n">
        <v>0</v>
      </c>
      <c r="C271" s="0" t="n">
        <v>0</v>
      </c>
      <c r="D271" s="0" t="n">
        <v>1</v>
      </c>
      <c r="E271" s="0" t="n">
        <v>233</v>
      </c>
      <c r="F271" s="0" t="n">
        <f aca="false">ROUND(Source!BD246,O271)</f>
        <v>126</v>
      </c>
      <c r="G271" s="0" t="s">
        <v>211</v>
      </c>
      <c r="H271" s="0" t="s">
        <v>212</v>
      </c>
      <c r="K271" s="0" t="n">
        <v>233</v>
      </c>
      <c r="L271" s="0" t="n">
        <v>24</v>
      </c>
      <c r="M271" s="0" t="n">
        <v>3</v>
      </c>
      <c r="O271" s="0" t="n">
        <v>0</v>
      </c>
      <c r="P271" s="0" t="n">
        <f aca="false">ROUND(Source!EV246,O271)</f>
        <v>2357</v>
      </c>
      <c r="W271" s="0" t="n">
        <v>125.9</v>
      </c>
      <c r="X271" s="0" t="n">
        <v>1</v>
      </c>
      <c r="Y271" s="0" t="n">
        <v>125.9</v>
      </c>
      <c r="Z271" s="0" t="n">
        <v>2357</v>
      </c>
      <c r="AA271" s="0" t="n">
        <v>1</v>
      </c>
      <c r="AB271" s="0" t="n">
        <v>2357</v>
      </c>
    </row>
    <row r="272" customFormat="false" ht="12.75" hidden="false" customHeight="false" outlineLevel="0" collapsed="false">
      <c r="A272" s="0" t="n">
        <v>50</v>
      </c>
      <c r="B272" s="0" t="n">
        <v>0</v>
      </c>
      <c r="C272" s="0" t="n">
        <v>0</v>
      </c>
      <c r="D272" s="0" t="n">
        <v>1</v>
      </c>
      <c r="E272" s="0" t="n">
        <v>210</v>
      </c>
      <c r="F272" s="0" t="n">
        <f aca="false">ROUND(Source!X246,O272)</f>
        <v>3603</v>
      </c>
      <c r="G272" s="0" t="s">
        <v>213</v>
      </c>
      <c r="H272" s="0" t="s">
        <v>214</v>
      </c>
      <c r="K272" s="0" t="n">
        <v>210</v>
      </c>
      <c r="L272" s="0" t="n">
        <v>25</v>
      </c>
      <c r="M272" s="0" t="n">
        <v>3</v>
      </c>
      <c r="O272" s="0" t="n">
        <v>0</v>
      </c>
      <c r="P272" s="0" t="n">
        <f aca="false">ROUND(Source!DP246,O272)</f>
        <v>186166</v>
      </c>
      <c r="W272" s="0" t="n">
        <v>3602.31</v>
      </c>
      <c r="X272" s="0" t="n">
        <v>1</v>
      </c>
      <c r="Y272" s="0" t="n">
        <v>3602.31</v>
      </c>
      <c r="Z272" s="0" t="n">
        <v>186166</v>
      </c>
      <c r="AA272" s="0" t="n">
        <v>1</v>
      </c>
      <c r="AB272" s="0" t="n">
        <v>186166</v>
      </c>
    </row>
    <row r="273" customFormat="false" ht="12.75" hidden="false" customHeight="false" outlineLevel="0" collapsed="false">
      <c r="A273" s="0" t="n">
        <v>50</v>
      </c>
      <c r="B273" s="0" t="n">
        <v>0</v>
      </c>
      <c r="C273" s="0" t="n">
        <v>0</v>
      </c>
      <c r="D273" s="0" t="n">
        <v>1</v>
      </c>
      <c r="E273" s="0" t="n">
        <v>211</v>
      </c>
      <c r="F273" s="0" t="n">
        <f aca="false">ROUND(Source!Y246,O273)</f>
        <v>2084</v>
      </c>
      <c r="G273" s="0" t="s">
        <v>215</v>
      </c>
      <c r="H273" s="0" t="s">
        <v>216</v>
      </c>
      <c r="K273" s="0" t="n">
        <v>211</v>
      </c>
      <c r="L273" s="0" t="n">
        <v>26</v>
      </c>
      <c r="M273" s="0" t="n">
        <v>3</v>
      </c>
      <c r="O273" s="0" t="n">
        <v>0</v>
      </c>
      <c r="P273" s="0" t="n">
        <f aca="false">ROUND(Source!DQ246,O273)</f>
        <v>107679</v>
      </c>
      <c r="W273" s="0" t="n">
        <v>2083.55</v>
      </c>
      <c r="X273" s="0" t="n">
        <v>1</v>
      </c>
      <c r="Y273" s="0" t="n">
        <v>2083.55</v>
      </c>
      <c r="Z273" s="0" t="n">
        <v>107679</v>
      </c>
      <c r="AA273" s="0" t="n">
        <v>1</v>
      </c>
      <c r="AB273" s="0" t="n">
        <v>107679</v>
      </c>
    </row>
    <row r="274" customFormat="false" ht="12.75" hidden="false" customHeight="false" outlineLevel="0" collapsed="false">
      <c r="A274" s="0" t="n">
        <v>50</v>
      </c>
      <c r="B274" s="0" t="n">
        <v>0</v>
      </c>
      <c r="C274" s="0" t="n">
        <v>0</v>
      </c>
      <c r="D274" s="0" t="n">
        <v>1</v>
      </c>
      <c r="E274" s="0" t="n">
        <v>224</v>
      </c>
      <c r="F274" s="0" t="n">
        <f aca="false">ROUND(Source!AR246,O274)</f>
        <v>647118</v>
      </c>
      <c r="G274" s="0" t="s">
        <v>217</v>
      </c>
      <c r="H274" s="0" t="s">
        <v>218</v>
      </c>
      <c r="K274" s="0" t="n">
        <v>224</v>
      </c>
      <c r="L274" s="0" t="n">
        <v>27</v>
      </c>
      <c r="M274" s="0" t="n">
        <v>3</v>
      </c>
      <c r="O274" s="0" t="n">
        <v>0</v>
      </c>
      <c r="P274" s="0" t="n">
        <f aca="false">ROUND(Source!EJ246,O274)</f>
        <v>1290993</v>
      </c>
      <c r="W274" s="0" t="n">
        <v>647118.58</v>
      </c>
      <c r="X274" s="0" t="n">
        <v>1</v>
      </c>
      <c r="Y274" s="0" t="n">
        <v>647118.58</v>
      </c>
      <c r="Z274" s="0" t="n">
        <v>1290993</v>
      </c>
      <c r="AA274" s="0" t="n">
        <v>1</v>
      </c>
      <c r="AB274" s="0" t="n">
        <v>1290993</v>
      </c>
    </row>
    <row r="276" customFormat="false" ht="12.75" hidden="false" customHeight="false" outlineLevel="0" collapsed="false">
      <c r="A276" s="0" t="n">
        <v>61</v>
      </c>
      <c r="F276" s="0" t="n">
        <v>0</v>
      </c>
    </row>
    <row r="277" customFormat="false" ht="12.75" hidden="false" customHeight="false" outlineLevel="0" collapsed="false">
      <c r="A277" s="0" t="n">
        <v>61</v>
      </c>
      <c r="F277" s="0" t="n">
        <v>5</v>
      </c>
      <c r="G277" s="0" t="s">
        <v>257</v>
      </c>
      <c r="H277" s="0" t="s">
        <v>258</v>
      </c>
    </row>
    <row r="278" customFormat="false" ht="12.75" hidden="false" customHeight="false" outlineLevel="0" collapsed="false">
      <c r="A278" s="0" t="n">
        <v>61</v>
      </c>
      <c r="F278" s="0" t="n">
        <v>20</v>
      </c>
      <c r="G278" s="0" t="s">
        <v>259</v>
      </c>
      <c r="H278" s="0" t="s">
        <v>258</v>
      </c>
    </row>
    <row r="279" customFormat="false" ht="12.75" hidden="false" customHeight="false" outlineLevel="0" collapsed="false">
      <c r="A279" s="0" t="n">
        <v>61</v>
      </c>
      <c r="F279" s="0" t="n">
        <v>10</v>
      </c>
      <c r="G279" s="0" t="s">
        <v>32</v>
      </c>
      <c r="H279" s="0" t="s">
        <v>32</v>
      </c>
    </row>
    <row r="280" customFormat="false" ht="12.75" hidden="false" customHeight="false" outlineLevel="0" collapsed="false">
      <c r="A280" s="0" t="n">
        <v>61</v>
      </c>
      <c r="F280" s="0" t="n">
        <v>0</v>
      </c>
      <c r="G280" s="0" t="s">
        <v>260</v>
      </c>
      <c r="H280" s="0" t="s">
        <v>261</v>
      </c>
    </row>
    <row r="281" customFormat="false" ht="12.75" hidden="false" customHeight="false" outlineLevel="0" collapsed="false">
      <c r="A281" s="0" t="n">
        <v>61</v>
      </c>
      <c r="F281" s="0" t="n">
        <v>0</v>
      </c>
      <c r="G281" s="0" t="s">
        <v>262</v>
      </c>
      <c r="H281" s="0" t="s">
        <v>263</v>
      </c>
    </row>
    <row r="282" customFormat="false" ht="12.75" hidden="false" customHeight="false" outlineLevel="0" collapsed="false">
      <c r="A282" s="0" t="n">
        <v>61</v>
      </c>
      <c r="F282" s="0" t="n">
        <v>2</v>
      </c>
      <c r="G282" s="0" t="s">
        <v>39</v>
      </c>
      <c r="H282" s="0" t="s">
        <v>39</v>
      </c>
    </row>
    <row r="283" customFormat="false" ht="12.75" hidden="false" customHeight="false" outlineLevel="0" collapsed="false">
      <c r="A283" s="0" t="n">
        <v>61</v>
      </c>
      <c r="F283" s="0" t="n">
        <v>4</v>
      </c>
      <c r="G283" s="0" t="s">
        <v>264</v>
      </c>
      <c r="H283" s="0" t="s">
        <v>258</v>
      </c>
    </row>
    <row r="284" customFormat="false" ht="12.75" hidden="false" customHeight="false" outlineLevel="0" collapsed="false">
      <c r="A284" s="0" t="n">
        <v>61</v>
      </c>
      <c r="F284" s="0" t="n">
        <v>5.25</v>
      </c>
      <c r="G284" s="0" t="s">
        <v>265</v>
      </c>
      <c r="H284" s="0" t="s">
        <v>258</v>
      </c>
    </row>
    <row r="285" customFormat="false" ht="12.75" hidden="false" customHeight="false" outlineLevel="0" collapsed="false">
      <c r="A285" s="0" t="n">
        <v>61</v>
      </c>
      <c r="F285" s="0" t="n">
        <v>444</v>
      </c>
      <c r="G285" s="0" t="s">
        <v>266</v>
      </c>
      <c r="H285" s="0" t="s">
        <v>258</v>
      </c>
    </row>
    <row r="286" customFormat="false" ht="12.75" hidden="false" customHeight="false" outlineLevel="0" collapsed="false">
      <c r="A286" s="0" t="n">
        <v>61</v>
      </c>
      <c r="F286" s="0" t="n">
        <v>5.75</v>
      </c>
      <c r="G286" s="0" t="s">
        <v>267</v>
      </c>
      <c r="H286" s="0" t="s">
        <v>258</v>
      </c>
    </row>
    <row r="287" customFormat="false" ht="12.75" hidden="false" customHeight="false" outlineLevel="0" collapsed="false">
      <c r="A287" s="0" t="n">
        <v>61</v>
      </c>
      <c r="F287" s="0" t="n">
        <v>1</v>
      </c>
      <c r="G287" s="0" t="s">
        <v>268</v>
      </c>
      <c r="H287" s="0" t="s">
        <v>258</v>
      </c>
    </row>
    <row r="288" customFormat="false" ht="12.75" hidden="false" customHeight="false" outlineLevel="0" collapsed="false">
      <c r="A288" s="0" t="n">
        <v>61</v>
      </c>
      <c r="F288" s="0" t="n">
        <v>6</v>
      </c>
      <c r="G288" s="0" t="s">
        <v>269</v>
      </c>
      <c r="H288" s="0" t="s">
        <v>258</v>
      </c>
    </row>
    <row r="289" customFormat="false" ht="12.75" hidden="false" customHeight="false" outlineLevel="0" collapsed="false">
      <c r="A289" s="0" t="n">
        <v>61</v>
      </c>
      <c r="F289" s="0" t="n">
        <v>5.1</v>
      </c>
      <c r="G289" s="0" t="s">
        <v>270</v>
      </c>
      <c r="H289" s="0" t="s">
        <v>258</v>
      </c>
    </row>
    <row r="290" customFormat="false" ht="12.75" hidden="false" customHeight="false" outlineLevel="0" collapsed="false">
      <c r="A290" s="0" t="n">
        <v>61</v>
      </c>
      <c r="F290" s="0" t="n">
        <v>0</v>
      </c>
      <c r="G290" s="0" t="s">
        <v>271</v>
      </c>
      <c r="H290" s="0" t="s">
        <v>258</v>
      </c>
    </row>
    <row r="291" customFormat="false" ht="12.75" hidden="false" customHeight="false" outlineLevel="0" collapsed="false">
      <c r="A291" s="0" t="n">
        <v>61</v>
      </c>
      <c r="F291" s="0" t="n">
        <v>0</v>
      </c>
      <c r="G291" s="0" t="s">
        <v>272</v>
      </c>
      <c r="H291" s="0" t="s">
        <v>273</v>
      </c>
    </row>
    <row r="292" customFormat="false" ht="12.75" hidden="false" customHeight="false" outlineLevel="0" collapsed="false">
      <c r="A292" s="0" t="n">
        <v>61</v>
      </c>
      <c r="F292" s="0" t="n">
        <v>0</v>
      </c>
      <c r="G292" s="0" t="s">
        <v>274</v>
      </c>
      <c r="H292" s="0" t="s">
        <v>275</v>
      </c>
    </row>
    <row r="293" customFormat="false" ht="12.75" hidden="false" customHeight="false" outlineLevel="0" collapsed="false">
      <c r="A293" s="0" t="n">
        <v>61</v>
      </c>
      <c r="F293" s="0" t="n">
        <v>2400</v>
      </c>
      <c r="G293" s="0" t="s">
        <v>276</v>
      </c>
      <c r="H293" s="0" t="s">
        <v>277</v>
      </c>
    </row>
    <row r="294" customFormat="false" ht="12.75" hidden="false" customHeight="false" outlineLevel="0" collapsed="false">
      <c r="A294" s="0" t="n">
        <v>61</v>
      </c>
      <c r="F294" s="0" t="n">
        <v>1800</v>
      </c>
      <c r="G294" s="0" t="s">
        <v>278</v>
      </c>
      <c r="H294" s="0" t="s">
        <v>279</v>
      </c>
    </row>
    <row r="295" customFormat="false" ht="12.75" hidden="false" customHeight="false" outlineLevel="0" collapsed="false">
      <c r="A295" s="0" t="n">
        <v>61</v>
      </c>
      <c r="F295" s="0" t="n">
        <v>40</v>
      </c>
      <c r="G295" s="0" t="s">
        <v>280</v>
      </c>
      <c r="H295" s="0" t="s">
        <v>281</v>
      </c>
    </row>
    <row r="296" customFormat="false" ht="12.75" hidden="false" customHeight="false" outlineLevel="0" collapsed="false">
      <c r="A296" s="0" t="n">
        <v>61</v>
      </c>
      <c r="F296" s="0" t="n">
        <v>58.2</v>
      </c>
      <c r="G296" s="0" t="s">
        <v>282</v>
      </c>
      <c r="H296" s="0" t="s">
        <v>275</v>
      </c>
    </row>
    <row r="297" customFormat="false" ht="12.75" hidden="false" customHeight="false" outlineLevel="0" collapsed="false">
      <c r="A297" s="0" t="n">
        <v>61</v>
      </c>
      <c r="F297" s="0" t="n">
        <v>50</v>
      </c>
      <c r="G297" s="0" t="s">
        <v>283</v>
      </c>
      <c r="H297" s="0" t="s">
        <v>281</v>
      </c>
    </row>
    <row r="298" customFormat="false" ht="12.75" hidden="false" customHeight="false" outlineLevel="0" collapsed="false">
      <c r="A298" s="0" t="n">
        <v>61</v>
      </c>
      <c r="F298" s="0" t="n">
        <v>3.7</v>
      </c>
      <c r="G298" s="0" t="s">
        <v>284</v>
      </c>
      <c r="H298" s="0" t="s">
        <v>285</v>
      </c>
    </row>
    <row r="299" customFormat="false" ht="12.75" hidden="false" customHeight="false" outlineLevel="0" collapsed="false">
      <c r="A299" s="0" t="n">
        <v>61</v>
      </c>
      <c r="F299" s="0" t="n">
        <v>1</v>
      </c>
      <c r="G299" s="0" t="s">
        <v>286</v>
      </c>
      <c r="H299" s="0" t="s">
        <v>275</v>
      </c>
    </row>
    <row r="300" customFormat="false" ht="12.75" hidden="false" customHeight="false" outlineLevel="0" collapsed="false">
      <c r="A300" s="0" t="n">
        <v>61</v>
      </c>
      <c r="F300" s="0" t="n">
        <v>100</v>
      </c>
      <c r="G300" s="0" t="s">
        <v>287</v>
      </c>
      <c r="H300" s="0" t="s">
        <v>275</v>
      </c>
    </row>
    <row r="301" customFormat="false" ht="12.75" hidden="false" customHeight="false" outlineLevel="0" collapsed="false">
      <c r="A301" s="0" t="n">
        <v>61</v>
      </c>
      <c r="F301" s="0" t="n">
        <v>2</v>
      </c>
      <c r="G301" s="0" t="s">
        <v>288</v>
      </c>
      <c r="H301" s="0" t="s">
        <v>289</v>
      </c>
    </row>
    <row r="302" customFormat="false" ht="12.75" hidden="false" customHeight="false" outlineLevel="0" collapsed="false">
      <c r="A302" s="0" t="n">
        <v>61</v>
      </c>
      <c r="F302" s="0" t="n">
        <v>3</v>
      </c>
      <c r="G302" s="0" t="s">
        <v>290</v>
      </c>
      <c r="H302" s="0" t="s">
        <v>275</v>
      </c>
    </row>
    <row r="303" customFormat="false" ht="12.75" hidden="false" customHeight="false" outlineLevel="0" collapsed="false">
      <c r="A303" s="0" t="n">
        <v>61</v>
      </c>
      <c r="F303" s="0" t="n">
        <v>4</v>
      </c>
      <c r="G303" s="0" t="s">
        <v>291</v>
      </c>
      <c r="H303" s="0" t="s">
        <v>275</v>
      </c>
    </row>
    <row r="304" customFormat="false" ht="12.75" hidden="false" customHeight="false" outlineLevel="0" collapsed="false">
      <c r="A304" s="0" t="n">
        <v>61</v>
      </c>
      <c r="F304" s="0" t="n">
        <v>0</v>
      </c>
      <c r="G304" s="0" t="s">
        <v>292</v>
      </c>
      <c r="H304" s="0" t="s">
        <v>275</v>
      </c>
    </row>
    <row r="305" customFormat="false" ht="12.75" hidden="false" customHeight="false" outlineLevel="0" collapsed="false">
      <c r="A305" s="0" t="n">
        <v>61</v>
      </c>
      <c r="F305" s="0" t="n">
        <v>21</v>
      </c>
      <c r="G305" s="0" t="s">
        <v>293</v>
      </c>
      <c r="H305" s="0" t="s">
        <v>275</v>
      </c>
    </row>
    <row r="306" customFormat="false" ht="12.75" hidden="false" customHeight="false" outlineLevel="0" collapsed="false">
      <c r="A306" s="0" t="n">
        <v>61</v>
      </c>
      <c r="F306" s="0" t="n">
        <v>8</v>
      </c>
      <c r="G306" s="0" t="s">
        <v>294</v>
      </c>
      <c r="H306" s="0" t="s">
        <v>275</v>
      </c>
    </row>
    <row r="307" customFormat="false" ht="12.75" hidden="false" customHeight="false" outlineLevel="0" collapsed="false">
      <c r="A307" s="0" t="n">
        <v>61</v>
      </c>
      <c r="F307" s="0" t="n">
        <v>12</v>
      </c>
      <c r="G307" s="0" t="s">
        <v>295</v>
      </c>
      <c r="H307" s="0" t="s">
        <v>275</v>
      </c>
    </row>
    <row r="308" customFormat="false" ht="12.75" hidden="false" customHeight="false" outlineLevel="0" collapsed="false">
      <c r="A308" s="0" t="n">
        <v>61</v>
      </c>
      <c r="F308" s="0" t="n">
        <v>15.46</v>
      </c>
      <c r="G308" s="0" t="s">
        <v>296</v>
      </c>
      <c r="H308" s="0" t="s">
        <v>275</v>
      </c>
    </row>
    <row r="309" customFormat="false" ht="12.75" hidden="false" customHeight="false" outlineLevel="0" collapsed="false">
      <c r="A309" s="0" t="n">
        <v>61</v>
      </c>
      <c r="F309" s="0" t="n">
        <v>13.6</v>
      </c>
      <c r="G309" s="0" t="s">
        <v>297</v>
      </c>
      <c r="H309" s="0" t="s">
        <v>275</v>
      </c>
    </row>
    <row r="310" customFormat="false" ht="12.75" hidden="false" customHeight="false" outlineLevel="0" collapsed="false">
      <c r="A310" s="0" t="n">
        <v>61</v>
      </c>
      <c r="F310" s="0" t="n">
        <v>5.89</v>
      </c>
      <c r="G310" s="0" t="s">
        <v>298</v>
      </c>
      <c r="H310" s="0" t="s">
        <v>275</v>
      </c>
    </row>
    <row r="311" customFormat="false" ht="12.75" hidden="false" customHeight="false" outlineLevel="0" collapsed="false">
      <c r="A311" s="0" t="n">
        <v>61</v>
      </c>
      <c r="F311" s="0" t="n">
        <v>5.42</v>
      </c>
      <c r="G311" s="0" t="s">
        <v>299</v>
      </c>
      <c r="H311" s="0" t="s">
        <v>275</v>
      </c>
    </row>
    <row r="312" customFormat="false" ht="12.75" hidden="false" customHeight="false" outlineLevel="0" collapsed="false">
      <c r="A312" s="0" t="n">
        <v>61</v>
      </c>
      <c r="F312" s="0" t="n">
        <v>13.6</v>
      </c>
      <c r="G312" s="0" t="s">
        <v>300</v>
      </c>
      <c r="H312" s="0" t="s">
        <v>275</v>
      </c>
    </row>
    <row r="313" customFormat="false" ht="12.75" hidden="false" customHeight="false" outlineLevel="0" collapsed="false">
      <c r="A313" s="0" t="n">
        <v>61</v>
      </c>
      <c r="F313" s="0" t="n">
        <v>2.5</v>
      </c>
      <c r="G313" s="0" t="s">
        <v>301</v>
      </c>
      <c r="H313" s="0" t="s">
        <v>275</v>
      </c>
    </row>
    <row r="314" customFormat="false" ht="12.75" hidden="false" customHeight="false" outlineLevel="0" collapsed="false">
      <c r="A314" s="0" t="n">
        <v>61</v>
      </c>
      <c r="F314" s="0" t="n">
        <v>2.73</v>
      </c>
      <c r="G314" s="0" t="s">
        <v>302</v>
      </c>
      <c r="H314" s="0" t="s">
        <v>275</v>
      </c>
    </row>
    <row r="315" customFormat="false" ht="12.75" hidden="false" customHeight="false" outlineLevel="0" collapsed="false">
      <c r="A315" s="0" t="n">
        <v>61</v>
      </c>
      <c r="F315" s="0" t="n">
        <v>0.82</v>
      </c>
      <c r="G315" s="0" t="s">
        <v>303</v>
      </c>
      <c r="H315" s="0" t="s">
        <v>275</v>
      </c>
    </row>
    <row r="316" customFormat="false" ht="12.75" hidden="false" customHeight="false" outlineLevel="0" collapsed="false">
      <c r="A316" s="0" t="n">
        <v>61</v>
      </c>
      <c r="F316" s="0" t="n">
        <v>2.73</v>
      </c>
      <c r="G316" s="0" t="s">
        <v>304</v>
      </c>
      <c r="H316" s="0" t="s">
        <v>275</v>
      </c>
    </row>
    <row r="317" customFormat="false" ht="12.75" hidden="false" customHeight="false" outlineLevel="0" collapsed="false">
      <c r="A317" s="0" t="n">
        <v>61</v>
      </c>
      <c r="F317" s="0" t="n">
        <v>1</v>
      </c>
      <c r="G317" s="0" t="s">
        <v>305</v>
      </c>
      <c r="H317" s="0" t="s">
        <v>275</v>
      </c>
    </row>
    <row r="318" customFormat="false" ht="12.75" hidden="false" customHeight="false" outlineLevel="0" collapsed="false">
      <c r="A318" s="0" t="n">
        <v>61</v>
      </c>
      <c r="F318" s="0" t="n">
        <v>12</v>
      </c>
      <c r="G318" s="0" t="s">
        <v>306</v>
      </c>
      <c r="H318" s="0" t="s">
        <v>275</v>
      </c>
    </row>
    <row r="319" customFormat="false" ht="12.75" hidden="false" customHeight="false" outlineLevel="0" collapsed="false">
      <c r="A319" s="0" t="n">
        <v>61</v>
      </c>
      <c r="F319" s="0" t="n">
        <v>11</v>
      </c>
      <c r="G319" s="0" t="s">
        <v>307</v>
      </c>
      <c r="H319" s="0" t="s">
        <v>275</v>
      </c>
    </row>
    <row r="320" customFormat="false" ht="12.75" hidden="false" customHeight="false" outlineLevel="0" collapsed="false">
      <c r="A320" s="0" t="n">
        <v>61</v>
      </c>
      <c r="F320" s="0" t="n">
        <v>13</v>
      </c>
      <c r="G320" s="0" t="s">
        <v>308</v>
      </c>
      <c r="H320" s="0" t="s">
        <v>275</v>
      </c>
    </row>
    <row r="321" customFormat="false" ht="12.75" hidden="false" customHeight="false" outlineLevel="0" collapsed="false">
      <c r="A321" s="0" t="n">
        <v>61</v>
      </c>
      <c r="F321" s="0" t="n">
        <v>3</v>
      </c>
      <c r="G321" s="0" t="s">
        <v>309</v>
      </c>
      <c r="H321" s="0" t="s">
        <v>275</v>
      </c>
    </row>
    <row r="322" customFormat="false" ht="12.75" hidden="false" customHeight="false" outlineLevel="0" collapsed="false">
      <c r="A322" s="0" t="n">
        <v>61</v>
      </c>
      <c r="F322" s="0" t="n">
        <v>7</v>
      </c>
      <c r="G322" s="0" t="s">
        <v>310</v>
      </c>
      <c r="H322" s="0" t="s">
        <v>275</v>
      </c>
    </row>
    <row r="323" customFormat="false" ht="12.75" hidden="false" customHeight="false" outlineLevel="0" collapsed="false">
      <c r="A323" s="0" t="n">
        <v>61</v>
      </c>
      <c r="F323" s="0" t="n">
        <v>0</v>
      </c>
      <c r="G323" s="0" t="s">
        <v>311</v>
      </c>
      <c r="H323" s="0" t="s">
        <v>275</v>
      </c>
    </row>
    <row r="324" customFormat="false" ht="12.75" hidden="false" customHeight="false" outlineLevel="0" collapsed="false">
      <c r="A324" s="0" t="n">
        <v>61</v>
      </c>
      <c r="F324" s="0" t="n">
        <v>8</v>
      </c>
      <c r="G324" s="0" t="s">
        <v>312</v>
      </c>
      <c r="H324" s="0" t="s">
        <v>275</v>
      </c>
    </row>
    <row r="325" customFormat="false" ht="12.75" hidden="false" customHeight="false" outlineLevel="0" collapsed="false">
      <c r="A325" s="0" t="n">
        <v>61</v>
      </c>
      <c r="F325" s="0" t="n">
        <v>5</v>
      </c>
      <c r="G325" s="0" t="s">
        <v>313</v>
      </c>
      <c r="H325" s="0" t="s">
        <v>314</v>
      </c>
    </row>
    <row r="326" customFormat="false" ht="12.75" hidden="false" customHeight="false" outlineLevel="0" collapsed="false">
      <c r="A326" s="0" t="n">
        <v>61</v>
      </c>
      <c r="F326" s="0" t="n">
        <v>3.77</v>
      </c>
      <c r="G326" s="0" t="s">
        <v>315</v>
      </c>
      <c r="H326" s="0" t="s">
        <v>316</v>
      </c>
    </row>
    <row r="327" customFormat="false" ht="12.75" hidden="false" customHeight="false" outlineLevel="0" collapsed="false">
      <c r="A327" s="0" t="n">
        <v>61</v>
      </c>
      <c r="F327" s="0" t="n">
        <v>3.86</v>
      </c>
      <c r="G327" s="0" t="s">
        <v>317</v>
      </c>
      <c r="H327" s="0" t="s">
        <v>318</v>
      </c>
    </row>
    <row r="328" customFormat="false" ht="12.75" hidden="false" customHeight="false" outlineLevel="0" collapsed="false">
      <c r="A328" s="0" t="n">
        <v>61</v>
      </c>
      <c r="F328" s="0" t="n">
        <v>1.8</v>
      </c>
      <c r="G328" s="0" t="s">
        <v>319</v>
      </c>
      <c r="H328" s="0" t="s">
        <v>320</v>
      </c>
    </row>
    <row r="329" customFormat="false" ht="12.75" hidden="false" customHeight="false" outlineLevel="0" collapsed="false">
      <c r="A329" s="0" t="n">
        <v>61</v>
      </c>
      <c r="F329" s="0" t="n">
        <v>3</v>
      </c>
      <c r="G329" s="0" t="s">
        <v>321</v>
      </c>
      <c r="H329" s="0" t="s">
        <v>275</v>
      </c>
    </row>
    <row r="330" customFormat="false" ht="12.75" hidden="false" customHeight="false" outlineLevel="0" collapsed="false">
      <c r="A330" s="0" t="n">
        <v>61</v>
      </c>
      <c r="F330" s="0" t="n">
        <v>4</v>
      </c>
      <c r="G330" s="0" t="s">
        <v>322</v>
      </c>
      <c r="H330" s="0" t="s">
        <v>258</v>
      </c>
    </row>
    <row r="331" customFormat="false" ht="12.75" hidden="false" customHeight="false" outlineLevel="0" collapsed="false">
      <c r="A331" s="0" t="n">
        <v>61</v>
      </c>
      <c r="F331" s="0" t="n">
        <v>1</v>
      </c>
      <c r="G331" s="0" t="s">
        <v>323</v>
      </c>
      <c r="H331" s="0" t="s">
        <v>258</v>
      </c>
    </row>
    <row r="332" customFormat="false" ht="12.75" hidden="false" customHeight="false" outlineLevel="0" collapsed="false">
      <c r="A332" s="0" t="n">
        <v>61</v>
      </c>
      <c r="F332" s="0" t="n">
        <v>3</v>
      </c>
      <c r="G332" s="0" t="s">
        <v>324</v>
      </c>
      <c r="H332" s="0" t="s">
        <v>258</v>
      </c>
    </row>
    <row r="333" customFormat="false" ht="12.75" hidden="false" customHeight="false" outlineLevel="0" collapsed="false">
      <c r="A333" s="0" t="n">
        <v>61</v>
      </c>
      <c r="F333" s="0" t="n">
        <v>2</v>
      </c>
      <c r="G333" s="0" t="s">
        <v>325</v>
      </c>
      <c r="H333" s="0" t="s">
        <v>326</v>
      </c>
    </row>
    <row r="334" customFormat="false" ht="12.75" hidden="false" customHeight="false" outlineLevel="0" collapsed="false">
      <c r="A334" s="0" t="n">
        <v>61</v>
      </c>
      <c r="F334" s="0" t="n">
        <v>10</v>
      </c>
      <c r="G334" s="0" t="s">
        <v>327</v>
      </c>
      <c r="H334" s="0" t="s">
        <v>328</v>
      </c>
    </row>
    <row r="335" customFormat="false" ht="12.75" hidden="false" customHeight="false" outlineLevel="0" collapsed="false">
      <c r="A335" s="0" t="n">
        <v>61</v>
      </c>
      <c r="F335" s="0" t="n">
        <v>20</v>
      </c>
      <c r="G335" s="0" t="s">
        <v>329</v>
      </c>
      <c r="H335" s="0" t="s">
        <v>330</v>
      </c>
    </row>
    <row r="336" customFormat="false" ht="12.75" hidden="false" customHeight="false" outlineLevel="0" collapsed="false">
      <c r="A336" s="0" t="n">
        <v>61</v>
      </c>
      <c r="F336" s="0" t="n">
        <v>30</v>
      </c>
      <c r="G336" s="0" t="s">
        <v>331</v>
      </c>
      <c r="H336" s="0" t="s">
        <v>332</v>
      </c>
    </row>
    <row r="337" customFormat="false" ht="12.75" hidden="false" customHeight="false" outlineLevel="0" collapsed="false">
      <c r="A337" s="0" t="n">
        <v>61</v>
      </c>
      <c r="F337" s="0" t="n">
        <v>2</v>
      </c>
      <c r="G337" s="0" t="s">
        <v>333</v>
      </c>
      <c r="H337" s="0" t="s">
        <v>258</v>
      </c>
    </row>
    <row r="338" customFormat="false" ht="12.75" hidden="false" customHeight="false" outlineLevel="0" collapsed="false">
      <c r="A338" s="0" t="n">
        <v>61</v>
      </c>
      <c r="F338" s="0" t="n">
        <v>2.9</v>
      </c>
      <c r="G338" s="0" t="s">
        <v>334</v>
      </c>
      <c r="H338" s="0" t="s">
        <v>275</v>
      </c>
    </row>
    <row r="339" customFormat="false" ht="12.75" hidden="false" customHeight="false" outlineLevel="0" collapsed="false">
      <c r="A339" s="0" t="n">
        <v>61</v>
      </c>
      <c r="F339" s="0" t="n">
        <v>2.9</v>
      </c>
      <c r="G339" s="0" t="s">
        <v>335</v>
      </c>
      <c r="H339" s="0" t="s">
        <v>258</v>
      </c>
    </row>
    <row r="340" customFormat="false" ht="12.75" hidden="false" customHeight="false" outlineLevel="0" collapsed="false">
      <c r="A340" s="0" t="n">
        <v>61</v>
      </c>
      <c r="F340" s="0" t="n">
        <v>1</v>
      </c>
      <c r="G340" s="0" t="s">
        <v>336</v>
      </c>
      <c r="H340" s="0" t="s">
        <v>258</v>
      </c>
    </row>
    <row r="341" customFormat="false" ht="12.75" hidden="false" customHeight="false" outlineLevel="0" collapsed="false">
      <c r="A341" s="0" t="n">
        <v>61</v>
      </c>
      <c r="F341" s="0" t="n">
        <v>3</v>
      </c>
      <c r="G341" s="0" t="s">
        <v>337</v>
      </c>
      <c r="H341" s="0" t="s">
        <v>338</v>
      </c>
    </row>
    <row r="342" customFormat="false" ht="12.75" hidden="false" customHeight="false" outlineLevel="0" collapsed="false">
      <c r="A342" s="0" t="n">
        <v>61</v>
      </c>
      <c r="F342" s="0" t="n">
        <v>12</v>
      </c>
      <c r="G342" s="0" t="s">
        <v>339</v>
      </c>
      <c r="H342" s="0" t="s">
        <v>258</v>
      </c>
    </row>
    <row r="343" customFormat="false" ht="12.75" hidden="false" customHeight="false" outlineLevel="0" collapsed="false">
      <c r="A343" s="0" t="n">
        <v>61</v>
      </c>
      <c r="F343" s="0" t="n">
        <v>1</v>
      </c>
      <c r="G343" s="0" t="s">
        <v>340</v>
      </c>
      <c r="H343" s="0" t="s">
        <v>341</v>
      </c>
    </row>
    <row r="344" customFormat="false" ht="12.75" hidden="false" customHeight="false" outlineLevel="0" collapsed="false">
      <c r="A344" s="0" t="n">
        <v>61</v>
      </c>
      <c r="F344" s="0" t="n">
        <v>1200</v>
      </c>
      <c r="G344" s="0" t="s">
        <v>342</v>
      </c>
      <c r="H344" s="0" t="s">
        <v>343</v>
      </c>
    </row>
    <row r="345" customFormat="false" ht="12.75" hidden="false" customHeight="false" outlineLevel="0" collapsed="false">
      <c r="A345" s="0" t="n">
        <v>61</v>
      </c>
      <c r="F345" s="0" t="n">
        <v>500</v>
      </c>
      <c r="G345" s="0" t="s">
        <v>344</v>
      </c>
      <c r="H345" s="0" t="s">
        <v>343</v>
      </c>
    </row>
    <row r="346" customFormat="false" ht="12.75" hidden="false" customHeight="false" outlineLevel="0" collapsed="false">
      <c r="A346" s="0" t="n">
        <v>61</v>
      </c>
      <c r="F346" s="0" t="n">
        <v>34.8</v>
      </c>
      <c r="G346" s="0" t="s">
        <v>345</v>
      </c>
      <c r="H346" s="0" t="s">
        <v>275</v>
      </c>
    </row>
    <row r="347" customFormat="false" ht="12.75" hidden="false" customHeight="false" outlineLevel="0" collapsed="false">
      <c r="A347" s="0" t="n">
        <v>61</v>
      </c>
      <c r="F347" s="0" t="n">
        <v>22</v>
      </c>
      <c r="G347" s="0" t="s">
        <v>346</v>
      </c>
      <c r="H347" s="0" t="s">
        <v>275</v>
      </c>
    </row>
    <row r="348" customFormat="false" ht="12.75" hidden="false" customHeight="false" outlineLevel="0" collapsed="false">
      <c r="A348" s="0" t="n">
        <v>61</v>
      </c>
      <c r="F348" s="0" t="n">
        <v>10.8</v>
      </c>
      <c r="G348" s="0" t="s">
        <v>347</v>
      </c>
      <c r="H348" s="0" t="s">
        <v>275</v>
      </c>
    </row>
    <row r="349" customFormat="false" ht="12.75" hidden="false" customHeight="false" outlineLevel="0" collapsed="false">
      <c r="A349" s="0" t="n">
        <v>61</v>
      </c>
      <c r="F349" s="0" t="n">
        <v>2250</v>
      </c>
      <c r="G349" s="0" t="s">
        <v>348</v>
      </c>
      <c r="H349" s="0" t="s">
        <v>349</v>
      </c>
    </row>
    <row r="350" customFormat="false" ht="12.75" hidden="false" customHeight="false" outlineLevel="0" collapsed="false">
      <c r="A350" s="0" t="n">
        <v>61</v>
      </c>
      <c r="F350" s="0" t="n">
        <v>2099.41</v>
      </c>
      <c r="G350" s="0" t="s">
        <v>350</v>
      </c>
      <c r="H350" s="0" t="s">
        <v>351</v>
      </c>
    </row>
    <row r="351" customFormat="false" ht="12.75" hidden="false" customHeight="false" outlineLevel="0" collapsed="false">
      <c r="A351" s="0" t="n">
        <v>61</v>
      </c>
      <c r="F351" s="0" t="n">
        <v>22</v>
      </c>
      <c r="G351" s="0" t="s">
        <v>352</v>
      </c>
      <c r="H351" s="0" t="s">
        <v>258</v>
      </c>
    </row>
    <row r="352" customFormat="false" ht="12.75" hidden="false" customHeight="false" outlineLevel="0" collapsed="false">
      <c r="A352" s="0" t="n">
        <v>61</v>
      </c>
      <c r="F352" s="0" t="n">
        <v>21</v>
      </c>
      <c r="G352" s="0" t="s">
        <v>353</v>
      </c>
      <c r="H352" s="0" t="s">
        <v>258</v>
      </c>
    </row>
    <row r="353" customFormat="false" ht="12.75" hidden="false" customHeight="false" outlineLevel="0" collapsed="false">
      <c r="A353" s="0" t="n">
        <v>61</v>
      </c>
      <c r="F353" s="0" t="n">
        <v>10.8</v>
      </c>
      <c r="G353" s="0" t="s">
        <v>354</v>
      </c>
      <c r="H353" s="0" t="s">
        <v>258</v>
      </c>
    </row>
    <row r="354" customFormat="false" ht="12.75" hidden="false" customHeight="false" outlineLevel="0" collapsed="false">
      <c r="A354" s="0" t="n">
        <v>61</v>
      </c>
      <c r="F354" s="0" t="n">
        <v>34.8</v>
      </c>
      <c r="G354" s="0" t="s">
        <v>355</v>
      </c>
      <c r="H354" s="0" t="s">
        <v>258</v>
      </c>
    </row>
    <row r="355" customFormat="false" ht="12.75" hidden="false" customHeight="false" outlineLevel="0" collapsed="false">
      <c r="A355" s="0" t="n">
        <v>61</v>
      </c>
      <c r="F355" s="0" t="n">
        <v>3</v>
      </c>
      <c r="G355" s="0" t="s">
        <v>356</v>
      </c>
      <c r="H355" s="0" t="s">
        <v>258</v>
      </c>
    </row>
    <row r="356" customFormat="false" ht="12.75" hidden="false" customHeight="false" outlineLevel="0" collapsed="false">
      <c r="A356" s="0" t="n">
        <v>61</v>
      </c>
      <c r="F356" s="0" t="n">
        <v>0</v>
      </c>
      <c r="G356" s="0" t="s">
        <v>357</v>
      </c>
      <c r="H356" s="0" t="s">
        <v>258</v>
      </c>
    </row>
    <row r="357" customFormat="false" ht="12.75" hidden="false" customHeight="false" outlineLevel="0" collapsed="false">
      <c r="A357" s="0" t="n">
        <v>61</v>
      </c>
      <c r="F357" s="0" t="n">
        <v>10</v>
      </c>
      <c r="G357" s="0" t="s">
        <v>358</v>
      </c>
      <c r="H357" s="0" t="s">
        <v>359</v>
      </c>
    </row>
    <row r="358" customFormat="false" ht="12.75" hidden="false" customHeight="false" outlineLevel="0" collapsed="false">
      <c r="A358" s="0" t="n">
        <v>61</v>
      </c>
      <c r="F358" s="0" t="n">
        <v>77</v>
      </c>
      <c r="G358" s="0" t="s">
        <v>360</v>
      </c>
      <c r="H358" s="0" t="s">
        <v>258</v>
      </c>
    </row>
    <row r="359" customFormat="false" ht="12.75" hidden="false" customHeight="false" outlineLevel="0" collapsed="false">
      <c r="A359" s="0" t="n">
        <v>61</v>
      </c>
      <c r="F359" s="0" t="n">
        <v>4</v>
      </c>
      <c r="G359" s="0" t="s">
        <v>361</v>
      </c>
      <c r="H359" s="0" t="s">
        <v>258</v>
      </c>
    </row>
    <row r="360" customFormat="false" ht="12.75" hidden="false" customHeight="false" outlineLevel="0" collapsed="false">
      <c r="A360" s="0" t="n">
        <v>61</v>
      </c>
      <c r="F360" s="0" t="n">
        <v>12</v>
      </c>
      <c r="G360" s="0" t="s">
        <v>362</v>
      </c>
      <c r="H360" s="0" t="s">
        <v>258</v>
      </c>
    </row>
    <row r="361" customFormat="false" ht="12.75" hidden="false" customHeight="false" outlineLevel="0" collapsed="false">
      <c r="A361" s="0" t="n">
        <v>61</v>
      </c>
      <c r="F361" s="0" t="n">
        <v>3</v>
      </c>
      <c r="G361" s="0" t="s">
        <v>363</v>
      </c>
      <c r="H361" s="0" t="s">
        <v>258</v>
      </c>
    </row>
    <row r="362" customFormat="false" ht="12.75" hidden="false" customHeight="false" outlineLevel="0" collapsed="false">
      <c r="A362" s="0" t="n">
        <v>61</v>
      </c>
      <c r="F362" s="0" t="n">
        <v>50</v>
      </c>
      <c r="G362" s="0" t="s">
        <v>364</v>
      </c>
      <c r="H362" s="0" t="s">
        <v>365</v>
      </c>
    </row>
    <row r="363" customFormat="false" ht="12.75" hidden="false" customHeight="false" outlineLevel="0" collapsed="false">
      <c r="A363" s="0" t="n">
        <v>61</v>
      </c>
      <c r="F363" s="0" t="n">
        <v>3.7</v>
      </c>
      <c r="G363" s="0" t="s">
        <v>366</v>
      </c>
      <c r="H363" s="0" t="s">
        <v>367</v>
      </c>
    </row>
    <row r="364" customFormat="false" ht="12.75" hidden="false" customHeight="false" outlineLevel="0" collapsed="false">
      <c r="A364" s="0" t="n">
        <v>61</v>
      </c>
      <c r="F364" s="0" t="n">
        <v>1.8</v>
      </c>
      <c r="G364" s="0" t="s">
        <v>368</v>
      </c>
      <c r="H364" s="0" t="s">
        <v>369</v>
      </c>
    </row>
    <row r="365" customFormat="false" ht="12.75" hidden="false" customHeight="false" outlineLevel="0" collapsed="false">
      <c r="A365" s="0" t="n">
        <v>61</v>
      </c>
      <c r="F365" s="0" t="n">
        <v>12</v>
      </c>
      <c r="G365" s="0" t="s">
        <v>370</v>
      </c>
      <c r="H365" s="0" t="s">
        <v>258</v>
      </c>
    </row>
    <row r="366" customFormat="false" ht="12.75" hidden="false" customHeight="false" outlineLevel="0" collapsed="false">
      <c r="A366" s="0" t="n">
        <v>61</v>
      </c>
      <c r="F366" s="0" t="n">
        <v>40</v>
      </c>
      <c r="G366" s="0" t="s">
        <v>371</v>
      </c>
      <c r="H366" s="0" t="s">
        <v>365</v>
      </c>
    </row>
    <row r="367" customFormat="false" ht="12.75" hidden="false" customHeight="false" outlineLevel="0" collapsed="false">
      <c r="A367" s="0" t="n">
        <v>61</v>
      </c>
      <c r="F367" s="0" t="n">
        <v>0</v>
      </c>
      <c r="G367" s="0" t="s">
        <v>372</v>
      </c>
      <c r="H367" s="0" t="s">
        <v>373</v>
      </c>
    </row>
    <row r="368" customFormat="false" ht="12.75" hidden="false" customHeight="false" outlineLevel="0" collapsed="false">
      <c r="A368" s="0" t="n">
        <v>61</v>
      </c>
      <c r="F368" s="0" t="n">
        <v>2400</v>
      </c>
      <c r="G368" s="0" t="s">
        <v>374</v>
      </c>
      <c r="H368" s="0" t="s">
        <v>375</v>
      </c>
    </row>
    <row r="369" customFormat="false" ht="12.75" hidden="false" customHeight="false" outlineLevel="0" collapsed="false">
      <c r="A369" s="0" t="n">
        <v>61</v>
      </c>
      <c r="F369" s="0" t="n">
        <v>1800</v>
      </c>
      <c r="G369" s="0" t="s">
        <v>376</v>
      </c>
      <c r="H369" s="0" t="s">
        <v>377</v>
      </c>
    </row>
    <row r="370" customFormat="false" ht="12.75" hidden="false" customHeight="false" outlineLevel="0" collapsed="false">
      <c r="A370" s="0" t="n">
        <v>61</v>
      </c>
      <c r="F370" s="0" t="n">
        <v>0</v>
      </c>
      <c r="G370" s="0" t="s">
        <v>378</v>
      </c>
      <c r="H370" s="0" t="s">
        <v>258</v>
      </c>
    </row>
    <row r="371" customFormat="false" ht="12.75" hidden="false" customHeight="false" outlineLevel="0" collapsed="false">
      <c r="A371" s="0" t="n">
        <v>61</v>
      </c>
      <c r="F371" s="0" t="n">
        <v>58.2</v>
      </c>
      <c r="G371" s="0" t="s">
        <v>379</v>
      </c>
      <c r="H371" s="0" t="s">
        <v>258</v>
      </c>
    </row>
    <row r="372" customFormat="false" ht="12.75" hidden="false" customHeight="false" outlineLevel="0" collapsed="false">
      <c r="A372" s="0" t="n">
        <v>61</v>
      </c>
      <c r="F372" s="0" t="n">
        <v>0</v>
      </c>
      <c r="G372" s="0" t="s">
        <v>380</v>
      </c>
      <c r="H372" s="0" t="s">
        <v>381</v>
      </c>
    </row>
    <row r="373" customFormat="false" ht="12.75" hidden="false" customHeight="false" outlineLevel="0" collapsed="false">
      <c r="A373" s="0" t="n">
        <v>61</v>
      </c>
      <c r="F373" s="0" t="n">
        <v>2.73</v>
      </c>
      <c r="G373" s="0" t="s">
        <v>382</v>
      </c>
      <c r="H373" s="0" t="s">
        <v>258</v>
      </c>
    </row>
    <row r="374" customFormat="false" ht="12.75" hidden="false" customHeight="false" outlineLevel="0" collapsed="false">
      <c r="A374" s="0" t="n">
        <v>61</v>
      </c>
      <c r="F374" s="0" t="n">
        <v>0.82</v>
      </c>
      <c r="G374" s="0" t="s">
        <v>383</v>
      </c>
      <c r="H374" s="0" t="s">
        <v>258</v>
      </c>
    </row>
    <row r="375" customFormat="false" ht="12.75" hidden="false" customHeight="false" outlineLevel="0" collapsed="false">
      <c r="A375" s="0" t="n">
        <v>61</v>
      </c>
      <c r="F375" s="0" t="n">
        <v>2.5</v>
      </c>
      <c r="G375" s="0" t="s">
        <v>384</v>
      </c>
      <c r="H375" s="0" t="s">
        <v>258</v>
      </c>
    </row>
    <row r="376" customFormat="false" ht="12.75" hidden="false" customHeight="false" outlineLevel="0" collapsed="false">
      <c r="A376" s="0" t="n">
        <v>61</v>
      </c>
      <c r="F376" s="0" t="n">
        <v>13.6</v>
      </c>
      <c r="G376" s="0" t="s">
        <v>385</v>
      </c>
      <c r="H376" s="0" t="s">
        <v>258</v>
      </c>
    </row>
    <row r="377" customFormat="false" ht="12.75" hidden="false" customHeight="false" outlineLevel="0" collapsed="false">
      <c r="A377" s="0" t="n">
        <v>61</v>
      </c>
      <c r="F377" s="0" t="n">
        <v>12</v>
      </c>
      <c r="G377" s="0" t="s">
        <v>386</v>
      </c>
      <c r="H377" s="0" t="s">
        <v>258</v>
      </c>
    </row>
    <row r="378" customFormat="false" ht="12.75" hidden="false" customHeight="false" outlineLevel="0" collapsed="false">
      <c r="A378" s="0" t="n">
        <v>61</v>
      </c>
      <c r="F378" s="0" t="n">
        <v>0</v>
      </c>
      <c r="G378" s="0" t="s">
        <v>387</v>
      </c>
      <c r="H378" s="0" t="s">
        <v>258</v>
      </c>
    </row>
    <row r="379" customFormat="false" ht="12.75" hidden="false" customHeight="false" outlineLevel="0" collapsed="false">
      <c r="A379" s="0" t="n">
        <v>61</v>
      </c>
      <c r="F379" s="0" t="n">
        <v>3</v>
      </c>
      <c r="G379" s="0" t="s">
        <v>388</v>
      </c>
      <c r="H379" s="0" t="s">
        <v>289</v>
      </c>
    </row>
    <row r="380" customFormat="false" ht="12.75" hidden="false" customHeight="false" outlineLevel="0" collapsed="false">
      <c r="A380" s="0" t="n">
        <v>61</v>
      </c>
      <c r="F380" s="0" t="n">
        <v>1</v>
      </c>
      <c r="G380" s="0" t="s">
        <v>389</v>
      </c>
      <c r="H380" s="0" t="s">
        <v>258</v>
      </c>
    </row>
    <row r="381" customFormat="false" ht="12.75" hidden="false" customHeight="false" outlineLevel="0" collapsed="false">
      <c r="A381" s="0" t="n">
        <v>61</v>
      </c>
      <c r="F381" s="0" t="n">
        <v>2</v>
      </c>
      <c r="G381" s="0" t="s">
        <v>390</v>
      </c>
      <c r="H381" s="0" t="s">
        <v>289</v>
      </c>
    </row>
    <row r="382" customFormat="false" ht="12.75" hidden="false" customHeight="false" outlineLevel="0" collapsed="false">
      <c r="A382" s="0" t="n">
        <v>61</v>
      </c>
      <c r="F382" s="0" t="n">
        <v>4</v>
      </c>
      <c r="G382" s="0" t="s">
        <v>391</v>
      </c>
      <c r="H382" s="0" t="s">
        <v>258</v>
      </c>
    </row>
    <row r="383" customFormat="false" ht="12.75" hidden="false" customHeight="false" outlineLevel="0" collapsed="false">
      <c r="A383" s="0" t="n">
        <v>61</v>
      </c>
      <c r="F383" s="0" t="n">
        <v>21</v>
      </c>
      <c r="G383" s="0" t="s">
        <v>392</v>
      </c>
      <c r="H383" s="0" t="s">
        <v>258</v>
      </c>
    </row>
    <row r="384" customFormat="false" ht="12.75" hidden="false" customHeight="false" outlineLevel="0" collapsed="false">
      <c r="A384" s="0" t="n">
        <v>61</v>
      </c>
      <c r="F384" s="0" t="n">
        <v>8</v>
      </c>
      <c r="G384" s="0" t="s">
        <v>393</v>
      </c>
      <c r="H384" s="0" t="s">
        <v>258</v>
      </c>
    </row>
    <row r="385" customFormat="false" ht="12.75" hidden="false" customHeight="false" outlineLevel="0" collapsed="false">
      <c r="A385" s="0" t="n">
        <v>61</v>
      </c>
      <c r="F385" s="0" t="n">
        <v>100</v>
      </c>
      <c r="G385" s="0" t="s">
        <v>394</v>
      </c>
      <c r="H385" s="0" t="s">
        <v>258</v>
      </c>
    </row>
    <row r="386" customFormat="false" ht="12.75" hidden="false" customHeight="false" outlineLevel="0" collapsed="false">
      <c r="A386" s="0" t="n">
        <v>61</v>
      </c>
      <c r="F386" s="0" t="n">
        <v>0</v>
      </c>
      <c r="G386" s="0" t="s">
        <v>395</v>
      </c>
      <c r="H386" s="0" t="s">
        <v>258</v>
      </c>
    </row>
    <row r="387" customFormat="false" ht="12.75" hidden="false" customHeight="false" outlineLevel="0" collapsed="false">
      <c r="A387" s="0" t="n">
        <v>61</v>
      </c>
      <c r="F387" s="0" t="n">
        <v>7</v>
      </c>
      <c r="G387" s="0" t="s">
        <v>396</v>
      </c>
      <c r="H387" s="0" t="s">
        <v>258</v>
      </c>
    </row>
    <row r="388" customFormat="false" ht="12.75" hidden="false" customHeight="false" outlineLevel="0" collapsed="false">
      <c r="A388" s="0" t="n">
        <v>61</v>
      </c>
      <c r="F388" s="0" t="n">
        <v>3</v>
      </c>
      <c r="G388" s="0" t="s">
        <v>397</v>
      </c>
      <c r="H388" s="0" t="s">
        <v>258</v>
      </c>
    </row>
    <row r="389" customFormat="false" ht="12.75" hidden="false" customHeight="false" outlineLevel="0" collapsed="false">
      <c r="A389" s="0" t="n">
        <v>61</v>
      </c>
      <c r="F389" s="0" t="n">
        <v>8</v>
      </c>
      <c r="G389" s="0" t="s">
        <v>398</v>
      </c>
      <c r="H389" s="0" t="s">
        <v>258</v>
      </c>
    </row>
    <row r="390" customFormat="false" ht="12.75" hidden="false" customHeight="false" outlineLevel="0" collapsed="false">
      <c r="A390" s="0" t="n">
        <v>61</v>
      </c>
      <c r="F390" s="0" t="n">
        <v>5</v>
      </c>
      <c r="G390" s="0" t="s">
        <v>399</v>
      </c>
      <c r="H390" s="0" t="s">
        <v>400</v>
      </c>
    </row>
    <row r="391" customFormat="false" ht="12.75" hidden="false" customHeight="false" outlineLevel="0" collapsed="false">
      <c r="A391" s="0" t="n">
        <v>61</v>
      </c>
      <c r="F391" s="0" t="n">
        <v>12</v>
      </c>
      <c r="G391" s="0" t="s">
        <v>401</v>
      </c>
      <c r="H391" s="0" t="s">
        <v>258</v>
      </c>
    </row>
    <row r="392" customFormat="false" ht="12.75" hidden="false" customHeight="false" outlineLevel="0" collapsed="false">
      <c r="A392" s="0" t="n">
        <v>61</v>
      </c>
      <c r="F392" s="0" t="n">
        <v>11</v>
      </c>
      <c r="G392" s="0" t="s">
        <v>402</v>
      </c>
      <c r="H392" s="0" t="s">
        <v>258</v>
      </c>
    </row>
    <row r="393" customFormat="false" ht="12.75" hidden="false" customHeight="false" outlineLevel="0" collapsed="false">
      <c r="A393" s="0" t="n">
        <v>61</v>
      </c>
      <c r="F393" s="0" t="n">
        <v>13</v>
      </c>
      <c r="G393" s="0" t="s">
        <v>403</v>
      </c>
      <c r="H393" s="0" t="s">
        <v>258</v>
      </c>
    </row>
    <row r="394" customFormat="false" ht="12.75" hidden="false" customHeight="false" outlineLevel="0" collapsed="false">
      <c r="A394" s="0" t="n">
        <v>61</v>
      </c>
      <c r="F394" s="0" t="n">
        <v>1</v>
      </c>
      <c r="G394" s="0" t="s">
        <v>404</v>
      </c>
      <c r="H394" s="0" t="s">
        <v>258</v>
      </c>
    </row>
    <row r="395" customFormat="false" ht="12.75" hidden="false" customHeight="false" outlineLevel="0" collapsed="false">
      <c r="A395" s="0" t="n">
        <v>61</v>
      </c>
      <c r="F395" s="0" t="n">
        <v>2.73</v>
      </c>
      <c r="G395" s="0" t="s">
        <v>405</v>
      </c>
      <c r="H395" s="0" t="s">
        <v>258</v>
      </c>
    </row>
    <row r="396" customFormat="false" ht="12.75" hidden="false" customHeight="false" outlineLevel="0" collapsed="false">
      <c r="A396" s="0" t="n">
        <v>61</v>
      </c>
      <c r="F396" s="0" t="n">
        <v>5.89</v>
      </c>
      <c r="G396" s="0" t="s">
        <v>406</v>
      </c>
      <c r="H396" s="0" t="s">
        <v>258</v>
      </c>
    </row>
    <row r="397" customFormat="false" ht="12.75" hidden="false" customHeight="false" outlineLevel="0" collapsed="false">
      <c r="A397" s="0" t="n">
        <v>61</v>
      </c>
      <c r="F397" s="0" t="n">
        <v>5.42</v>
      </c>
      <c r="G397" s="0" t="s">
        <v>407</v>
      </c>
      <c r="H397" s="0" t="s">
        <v>258</v>
      </c>
    </row>
    <row r="398" customFormat="false" ht="12.75" hidden="false" customHeight="false" outlineLevel="0" collapsed="false">
      <c r="A398" s="0" t="n">
        <v>61</v>
      </c>
      <c r="F398" s="0" t="n">
        <v>13.6</v>
      </c>
      <c r="G398" s="0" t="s">
        <v>408</v>
      </c>
      <c r="H398" s="0" t="s">
        <v>258</v>
      </c>
    </row>
    <row r="399" customFormat="false" ht="12.75" hidden="false" customHeight="false" outlineLevel="0" collapsed="false">
      <c r="A399" s="0" t="n">
        <v>61</v>
      </c>
      <c r="F399" s="0" t="n">
        <v>15.46</v>
      </c>
      <c r="G399" s="0" t="s">
        <v>409</v>
      </c>
      <c r="H399" s="0" t="s">
        <v>258</v>
      </c>
    </row>
    <row r="400" customFormat="false" ht="12.75" hidden="false" customHeight="false" outlineLevel="0" collapsed="false">
      <c r="A400" s="0" t="n">
        <v>61</v>
      </c>
      <c r="F400" s="0" t="n">
        <v>3.86</v>
      </c>
      <c r="G400" s="0" t="s">
        <v>410</v>
      </c>
      <c r="H400" s="0" t="s">
        <v>411</v>
      </c>
    </row>
    <row r="401" customFormat="false" ht="12.75" hidden="false" customHeight="false" outlineLevel="0" collapsed="false">
      <c r="A401" s="0" t="n">
        <v>61</v>
      </c>
      <c r="F401" s="0" t="n">
        <v>3.75</v>
      </c>
      <c r="G401" s="0" t="s">
        <v>412</v>
      </c>
      <c r="H401" s="0" t="s">
        <v>413</v>
      </c>
    </row>
    <row r="402" customFormat="false" ht="12.75" hidden="false" customHeight="false" outlineLevel="0" collapsed="false">
      <c r="A402" s="0" t="n">
        <v>61</v>
      </c>
      <c r="F402" s="0" t="n">
        <v>0</v>
      </c>
      <c r="G402" s="0" t="s">
        <v>414</v>
      </c>
      <c r="H402" s="0" t="s">
        <v>415</v>
      </c>
    </row>
    <row r="403" customFormat="false" ht="12.75" hidden="false" customHeight="false" outlineLevel="0" collapsed="false">
      <c r="A403" s="0" t="n">
        <v>61</v>
      </c>
      <c r="F403" s="0" t="n">
        <v>3</v>
      </c>
      <c r="G403" s="0" t="s">
        <v>416</v>
      </c>
      <c r="H403" s="0" t="s">
        <v>417</v>
      </c>
    </row>
    <row r="404" customFormat="false" ht="12.75" hidden="false" customHeight="false" outlineLevel="0" collapsed="false">
      <c r="A404" s="0" t="n">
        <v>61</v>
      </c>
      <c r="F404" s="0" t="n">
        <v>8.13</v>
      </c>
      <c r="G404" s="0" t="s">
        <v>418</v>
      </c>
      <c r="H404" s="0" t="s">
        <v>419</v>
      </c>
    </row>
    <row r="405" customFormat="false" ht="12.75" hidden="false" customHeight="false" outlineLevel="0" collapsed="false">
      <c r="A405" s="0" t="n">
        <v>61</v>
      </c>
      <c r="F405" s="0" t="n">
        <v>9.69</v>
      </c>
      <c r="G405" s="0" t="s">
        <v>420</v>
      </c>
      <c r="H405" s="0" t="s">
        <v>419</v>
      </c>
    </row>
    <row r="406" customFormat="false" ht="12.75" hidden="false" customHeight="false" outlineLevel="0" collapsed="false">
      <c r="A406" s="0" t="n">
        <v>61</v>
      </c>
      <c r="F406" s="0" t="n">
        <v>3.77</v>
      </c>
      <c r="G406" s="0" t="s">
        <v>421</v>
      </c>
      <c r="H406" s="0" t="s">
        <v>422</v>
      </c>
    </row>
    <row r="407" customFormat="false" ht="12.75" hidden="false" customHeight="false" outlineLevel="0" collapsed="false">
      <c r="A407" s="0" t="n">
        <v>61</v>
      </c>
      <c r="F407" s="0" t="n">
        <v>3</v>
      </c>
      <c r="G407" s="0" t="s">
        <v>423</v>
      </c>
      <c r="H407" s="0" t="s">
        <v>258</v>
      </c>
    </row>
    <row r="408" customFormat="false" ht="12.75" hidden="false" customHeight="false" outlineLevel="0" collapsed="false">
      <c r="A408" s="0" t="n">
        <v>61</v>
      </c>
      <c r="F408" s="0" t="n">
        <v>5</v>
      </c>
      <c r="G408" s="0" t="s">
        <v>424</v>
      </c>
      <c r="H408" s="0" t="s">
        <v>258</v>
      </c>
    </row>
    <row r="410" customFormat="false" ht="12.75" hidden="false" customHeight="false" outlineLevel="0" collapsed="false">
      <c r="A410" s="0" t="n">
        <v>71</v>
      </c>
      <c r="B410" s="0" t="n">
        <v>1</v>
      </c>
      <c r="D410" s="0" t="n">
        <v>200001</v>
      </c>
      <c r="E410" s="0" t="n">
        <v>1271273319</v>
      </c>
      <c r="F410" s="0" t="s">
        <v>425</v>
      </c>
      <c r="G410" s="0" t="s">
        <v>426</v>
      </c>
      <c r="H410" s="0" t="n">
        <v>80</v>
      </c>
      <c r="I410" s="0" t="n">
        <v>20</v>
      </c>
    </row>
    <row r="413" customFormat="false" ht="12.75" hidden="false" customHeight="false" outlineLevel="0" collapsed="false">
      <c r="A413" s="0" t="n">
        <v>70</v>
      </c>
      <c r="B413" s="0" t="n">
        <v>1</v>
      </c>
      <c r="D413" s="0" t="n">
        <v>1</v>
      </c>
      <c r="E413" s="0" t="s">
        <v>427</v>
      </c>
      <c r="F413" s="0" t="s">
        <v>428</v>
      </c>
      <c r="G413" s="0" t="n">
        <v>1</v>
      </c>
      <c r="H413" s="0" t="n">
        <v>0</v>
      </c>
      <c r="J413" s="0" t="n">
        <v>1</v>
      </c>
      <c r="K413" s="0" t="n">
        <v>0</v>
      </c>
      <c r="N413" s="0" t="n">
        <v>0</v>
      </c>
      <c r="O413" s="0" t="n">
        <v>1</v>
      </c>
      <c r="P413" s="0" t="s">
        <v>429</v>
      </c>
    </row>
    <row r="414" customFormat="false" ht="12.75" hidden="false" customHeight="false" outlineLevel="0" collapsed="false">
      <c r="A414" s="0" t="n">
        <v>70</v>
      </c>
      <c r="B414" s="0" t="n">
        <v>1</v>
      </c>
      <c r="D414" s="0" t="n">
        <v>2</v>
      </c>
      <c r="E414" s="0" t="s">
        <v>430</v>
      </c>
      <c r="F414" s="0" t="s">
        <v>431</v>
      </c>
      <c r="G414" s="0" t="n">
        <v>0</v>
      </c>
      <c r="H414" s="0" t="n">
        <v>0</v>
      </c>
      <c r="J414" s="0" t="n">
        <v>1</v>
      </c>
      <c r="K414" s="0" t="n">
        <v>0</v>
      </c>
      <c r="N414" s="0" t="n">
        <v>0</v>
      </c>
      <c r="O414" s="0" t="n">
        <v>0</v>
      </c>
      <c r="P414" s="0" t="s">
        <v>432</v>
      </c>
    </row>
    <row r="415" customFormat="false" ht="12.75" hidden="false" customHeight="false" outlineLevel="0" collapsed="false">
      <c r="A415" s="0" t="n">
        <v>70</v>
      </c>
      <c r="B415" s="0" t="n">
        <v>1</v>
      </c>
      <c r="D415" s="0" t="n">
        <v>3</v>
      </c>
      <c r="E415" s="0" t="s">
        <v>433</v>
      </c>
      <c r="F415" s="0" t="s">
        <v>434</v>
      </c>
      <c r="G415" s="0" t="n">
        <v>0</v>
      </c>
      <c r="H415" s="0" t="n">
        <v>0</v>
      </c>
      <c r="J415" s="0" t="n">
        <v>1</v>
      </c>
      <c r="K415" s="0" t="n">
        <v>0</v>
      </c>
      <c r="N415" s="0" t="n">
        <v>0</v>
      </c>
      <c r="O415" s="0" t="n">
        <v>0</v>
      </c>
      <c r="P415" s="0" t="s">
        <v>435</v>
      </c>
    </row>
    <row r="416" customFormat="false" ht="12.75" hidden="false" customHeight="false" outlineLevel="0" collapsed="false">
      <c r="A416" s="0" t="n">
        <v>70</v>
      </c>
      <c r="B416" s="0" t="n">
        <v>1</v>
      </c>
      <c r="D416" s="0" t="n">
        <v>4</v>
      </c>
      <c r="E416" s="0" t="s">
        <v>436</v>
      </c>
      <c r="F416" s="0" t="s">
        <v>437</v>
      </c>
      <c r="G416" s="0" t="n">
        <v>1</v>
      </c>
      <c r="H416" s="0" t="n">
        <v>0</v>
      </c>
      <c r="J416" s="0" t="n">
        <v>2</v>
      </c>
      <c r="K416" s="0" t="n">
        <v>0</v>
      </c>
      <c r="N416" s="0" t="n">
        <v>0</v>
      </c>
      <c r="O416" s="0" t="n">
        <v>1</v>
      </c>
    </row>
    <row r="417" customFormat="false" ht="12.75" hidden="false" customHeight="false" outlineLevel="0" collapsed="false">
      <c r="A417" s="0" t="n">
        <v>70</v>
      </c>
      <c r="B417" s="0" t="n">
        <v>1</v>
      </c>
      <c r="D417" s="0" t="n">
        <v>5</v>
      </c>
      <c r="E417" s="0" t="s">
        <v>438</v>
      </c>
      <c r="F417" s="0" t="s">
        <v>439</v>
      </c>
      <c r="G417" s="0" t="n">
        <v>0</v>
      </c>
      <c r="H417" s="0" t="n">
        <v>0</v>
      </c>
      <c r="J417" s="0" t="n">
        <v>2</v>
      </c>
      <c r="K417" s="0" t="n">
        <v>0</v>
      </c>
      <c r="N417" s="0" t="n">
        <v>0</v>
      </c>
      <c r="O417" s="0" t="n">
        <v>0</v>
      </c>
    </row>
    <row r="418" customFormat="false" ht="12.75" hidden="false" customHeight="false" outlineLevel="0" collapsed="false">
      <c r="A418" s="0" t="n">
        <v>70</v>
      </c>
      <c r="B418" s="0" t="n">
        <v>1</v>
      </c>
      <c r="D418" s="0" t="n">
        <v>6</v>
      </c>
      <c r="E418" s="0" t="s">
        <v>440</v>
      </c>
      <c r="F418" s="0" t="s">
        <v>441</v>
      </c>
      <c r="G418" s="0" t="n">
        <v>0</v>
      </c>
      <c r="H418" s="0" t="n">
        <v>0</v>
      </c>
      <c r="J418" s="0" t="n">
        <v>2</v>
      </c>
      <c r="K418" s="0" t="n">
        <v>0</v>
      </c>
      <c r="N418" s="0" t="n">
        <v>0</v>
      </c>
      <c r="O418" s="0" t="n">
        <v>0</v>
      </c>
    </row>
    <row r="419" customFormat="false" ht="12.75" hidden="false" customHeight="false" outlineLevel="0" collapsed="false">
      <c r="A419" s="0" t="n">
        <v>70</v>
      </c>
      <c r="B419" s="0" t="n">
        <v>1</v>
      </c>
      <c r="D419" s="0" t="n">
        <v>7</v>
      </c>
      <c r="E419" s="0" t="s">
        <v>442</v>
      </c>
      <c r="F419" s="0" t="s">
        <v>443</v>
      </c>
      <c r="G419" s="0" t="n">
        <v>0</v>
      </c>
      <c r="H419" s="0" t="n">
        <v>0</v>
      </c>
      <c r="I419" s="0" t="s">
        <v>444</v>
      </c>
      <c r="J419" s="0" t="n">
        <v>0</v>
      </c>
      <c r="K419" s="0" t="n">
        <v>0</v>
      </c>
      <c r="N419" s="0" t="n">
        <v>0</v>
      </c>
      <c r="O419" s="0" t="n">
        <v>0</v>
      </c>
      <c r="P419" s="0" t="s">
        <v>445</v>
      </c>
    </row>
    <row r="420" customFormat="false" ht="12.75" hidden="false" customHeight="false" outlineLevel="0" collapsed="false">
      <c r="A420" s="0" t="n">
        <v>70</v>
      </c>
      <c r="B420" s="0" t="n">
        <v>1</v>
      </c>
      <c r="D420" s="0" t="n">
        <v>8</v>
      </c>
      <c r="E420" s="0" t="s">
        <v>446</v>
      </c>
      <c r="F420" s="0" t="s">
        <v>447</v>
      </c>
      <c r="G420" s="0" t="n">
        <v>1</v>
      </c>
      <c r="H420" s="0" t="n">
        <v>0</v>
      </c>
      <c r="J420" s="0" t="n">
        <v>5</v>
      </c>
      <c r="K420" s="0" t="n">
        <v>0</v>
      </c>
      <c r="N420" s="0" t="n">
        <v>0</v>
      </c>
      <c r="O420" s="0" t="n">
        <v>1</v>
      </c>
    </row>
    <row r="421" customFormat="false" ht="12.75" hidden="false" customHeight="false" outlineLevel="0" collapsed="false">
      <c r="A421" s="0" t="n">
        <v>70</v>
      </c>
      <c r="B421" s="0" t="n">
        <v>1</v>
      </c>
      <c r="D421" s="0" t="n">
        <v>9</v>
      </c>
      <c r="E421" s="0" t="s">
        <v>448</v>
      </c>
      <c r="F421" s="0" t="s">
        <v>449</v>
      </c>
      <c r="G421" s="0" t="n">
        <v>0</v>
      </c>
      <c r="H421" s="0" t="n">
        <v>0</v>
      </c>
      <c r="J421" s="0" t="n">
        <v>5</v>
      </c>
      <c r="K421" s="0" t="n">
        <v>0</v>
      </c>
      <c r="N421" s="0" t="n">
        <v>0</v>
      </c>
      <c r="O421" s="0" t="n">
        <v>0</v>
      </c>
      <c r="P421" s="0" t="s">
        <v>450</v>
      </c>
    </row>
    <row r="422" customFormat="false" ht="12.75" hidden="false" customHeight="false" outlineLevel="0" collapsed="false">
      <c r="A422" s="0" t="n">
        <v>70</v>
      </c>
      <c r="B422" s="0" t="n">
        <v>1</v>
      </c>
      <c r="D422" s="0" t="n">
        <v>10</v>
      </c>
      <c r="E422" s="0" t="s">
        <v>451</v>
      </c>
      <c r="F422" s="0" t="s">
        <v>452</v>
      </c>
      <c r="G422" s="0" t="n">
        <v>0</v>
      </c>
      <c r="H422" s="0" t="n">
        <v>0</v>
      </c>
      <c r="I422" s="0" t="s">
        <v>453</v>
      </c>
      <c r="J422" s="0" t="n">
        <v>5</v>
      </c>
      <c r="K422" s="0" t="n">
        <v>0</v>
      </c>
      <c r="N422" s="0" t="n">
        <v>0</v>
      </c>
      <c r="O422" s="0" t="n">
        <v>0</v>
      </c>
      <c r="P422" s="0" t="s">
        <v>454</v>
      </c>
    </row>
    <row r="423" customFormat="false" ht="12.75" hidden="false" customHeight="false" outlineLevel="0" collapsed="false">
      <c r="A423" s="0" t="n">
        <v>70</v>
      </c>
      <c r="B423" s="0" t="n">
        <v>1</v>
      </c>
      <c r="D423" s="0" t="n">
        <v>11</v>
      </c>
      <c r="E423" s="0" t="s">
        <v>455</v>
      </c>
      <c r="F423" s="0" t="s">
        <v>456</v>
      </c>
      <c r="G423" s="0" t="n">
        <v>0</v>
      </c>
      <c r="H423" s="0" t="n">
        <v>0</v>
      </c>
      <c r="I423" s="0" t="s">
        <v>457</v>
      </c>
      <c r="J423" s="0" t="n">
        <v>0</v>
      </c>
      <c r="K423" s="0" t="n">
        <v>0</v>
      </c>
      <c r="N423" s="0" t="n">
        <v>0</v>
      </c>
      <c r="O423" s="0" t="n">
        <v>0</v>
      </c>
      <c r="P423" s="0" t="s">
        <v>458</v>
      </c>
    </row>
    <row r="424" customFormat="false" ht="12.75" hidden="false" customHeight="false" outlineLevel="0" collapsed="false">
      <c r="A424" s="0" t="n">
        <v>70</v>
      </c>
      <c r="B424" s="0" t="n">
        <v>1</v>
      </c>
      <c r="D424" s="0" t="n">
        <v>12</v>
      </c>
      <c r="E424" s="0" t="s">
        <v>459</v>
      </c>
      <c r="F424" s="0" t="s">
        <v>460</v>
      </c>
      <c r="G424" s="0" t="n">
        <v>0</v>
      </c>
      <c r="H424" s="0" t="n">
        <v>0</v>
      </c>
      <c r="I424" s="0" t="s">
        <v>461</v>
      </c>
      <c r="J424" s="0" t="n">
        <v>0</v>
      </c>
      <c r="K424" s="0" t="n">
        <v>0</v>
      </c>
      <c r="N424" s="0" t="n">
        <v>0</v>
      </c>
      <c r="O424" s="0" t="n">
        <v>0</v>
      </c>
      <c r="P424" s="0" t="s">
        <v>462</v>
      </c>
    </row>
    <row r="425" customFormat="false" ht="12.75" hidden="false" customHeight="false" outlineLevel="0" collapsed="false">
      <c r="A425" s="0" t="n">
        <v>70</v>
      </c>
      <c r="B425" s="0" t="n">
        <v>1</v>
      </c>
      <c r="D425" s="0" t="n">
        <v>13</v>
      </c>
      <c r="E425" s="0" t="s">
        <v>463</v>
      </c>
      <c r="F425" s="0" t="s">
        <v>464</v>
      </c>
      <c r="G425" s="0" t="n">
        <v>0</v>
      </c>
      <c r="H425" s="0" t="n">
        <v>0</v>
      </c>
      <c r="I425" s="0" t="s">
        <v>465</v>
      </c>
      <c r="J425" s="0" t="n">
        <v>0</v>
      </c>
      <c r="K425" s="0" t="n">
        <v>0</v>
      </c>
      <c r="N425" s="0" t="n">
        <v>0</v>
      </c>
      <c r="O425" s="0" t="n">
        <v>0</v>
      </c>
      <c r="P425" s="0" t="s">
        <v>466</v>
      </c>
    </row>
    <row r="426" customFormat="false" ht="12.75" hidden="false" customHeight="false" outlineLevel="0" collapsed="false">
      <c r="A426" s="0" t="n">
        <v>70</v>
      </c>
      <c r="B426" s="0" t="n">
        <v>1</v>
      </c>
      <c r="D426" s="0" t="n">
        <v>14</v>
      </c>
      <c r="E426" s="0" t="s">
        <v>467</v>
      </c>
      <c r="F426" s="0" t="s">
        <v>468</v>
      </c>
      <c r="G426" s="0" t="n">
        <v>0</v>
      </c>
      <c r="H426" s="0" t="n">
        <v>0</v>
      </c>
      <c r="J426" s="0" t="n">
        <v>0</v>
      </c>
      <c r="K426" s="0" t="n">
        <v>0</v>
      </c>
      <c r="N426" s="0" t="n">
        <v>0</v>
      </c>
      <c r="O426" s="0" t="n">
        <v>0</v>
      </c>
      <c r="P426" s="0" t="s">
        <v>469</v>
      </c>
    </row>
    <row r="427" customFormat="false" ht="12.75" hidden="false" customHeight="false" outlineLevel="0" collapsed="false">
      <c r="A427" s="0" t="n">
        <v>70</v>
      </c>
      <c r="B427" s="0" t="n">
        <v>1</v>
      </c>
      <c r="D427" s="0" t="n">
        <v>15</v>
      </c>
      <c r="E427" s="0" t="s">
        <v>470</v>
      </c>
      <c r="F427" s="0" t="s">
        <v>471</v>
      </c>
      <c r="G427" s="0" t="n">
        <v>0</v>
      </c>
      <c r="H427" s="0" t="n">
        <v>0</v>
      </c>
      <c r="J427" s="0" t="n">
        <v>3</v>
      </c>
      <c r="K427" s="0" t="n">
        <v>0</v>
      </c>
      <c r="N427" s="0" t="n">
        <v>0</v>
      </c>
      <c r="O427" s="0" t="n">
        <v>0</v>
      </c>
    </row>
    <row r="428" customFormat="false" ht="12.75" hidden="false" customHeight="false" outlineLevel="0" collapsed="false">
      <c r="A428" s="0" t="n">
        <v>70</v>
      </c>
      <c r="B428" s="0" t="n">
        <v>1</v>
      </c>
      <c r="D428" s="0" t="n">
        <v>16</v>
      </c>
      <c r="E428" s="0" t="s">
        <v>472</v>
      </c>
      <c r="F428" s="0" t="s">
        <v>473</v>
      </c>
      <c r="G428" s="0" t="n">
        <v>1</v>
      </c>
      <c r="H428" s="0" t="n">
        <v>0</v>
      </c>
      <c r="J428" s="0" t="n">
        <v>3</v>
      </c>
      <c r="K428" s="0" t="n">
        <v>0</v>
      </c>
      <c r="N428" s="0" t="n">
        <v>0</v>
      </c>
      <c r="O428" s="0" t="n">
        <v>1</v>
      </c>
    </row>
    <row r="429" customFormat="false" ht="12.75" hidden="false" customHeight="false" outlineLevel="0" collapsed="false">
      <c r="A429" s="0" t="n">
        <v>70</v>
      </c>
      <c r="B429" s="0" t="n">
        <v>1</v>
      </c>
      <c r="D429" s="0" t="n">
        <v>1</v>
      </c>
      <c r="E429" s="0" t="s">
        <v>474</v>
      </c>
      <c r="F429" s="0" t="s">
        <v>475</v>
      </c>
      <c r="G429" s="0" t="n">
        <v>0.9</v>
      </c>
      <c r="H429" s="0" t="n">
        <v>1</v>
      </c>
      <c r="I429" s="0" t="s">
        <v>476</v>
      </c>
      <c r="J429" s="0" t="n">
        <v>0</v>
      </c>
      <c r="K429" s="0" t="n">
        <v>0</v>
      </c>
      <c r="N429" s="0" t="n">
        <v>0</v>
      </c>
      <c r="O429" s="0" t="n">
        <v>0.9</v>
      </c>
      <c r="P429" s="0" t="s">
        <v>477</v>
      </c>
    </row>
    <row r="430" customFormat="false" ht="12.75" hidden="false" customHeight="false" outlineLevel="0" collapsed="false">
      <c r="A430" s="0" t="n">
        <v>70</v>
      </c>
      <c r="B430" s="0" t="n">
        <v>1</v>
      </c>
      <c r="D430" s="0" t="n">
        <v>2</v>
      </c>
      <c r="E430" s="0" t="s">
        <v>478</v>
      </c>
      <c r="F430" s="0" t="s">
        <v>479</v>
      </c>
      <c r="G430" s="0" t="n">
        <v>0.85</v>
      </c>
      <c r="H430" s="0" t="n">
        <v>1</v>
      </c>
      <c r="I430" s="0" t="s">
        <v>480</v>
      </c>
      <c r="J430" s="0" t="n">
        <v>0</v>
      </c>
      <c r="K430" s="0" t="n">
        <v>0</v>
      </c>
      <c r="N430" s="0" t="n">
        <v>0</v>
      </c>
      <c r="O430" s="0" t="n">
        <v>0.85</v>
      </c>
      <c r="P430" s="0" t="s">
        <v>481</v>
      </c>
    </row>
    <row r="431" customFormat="false" ht="12.75" hidden="false" customHeight="false" outlineLevel="0" collapsed="false">
      <c r="A431" s="0" t="n">
        <v>70</v>
      </c>
      <c r="B431" s="0" t="n">
        <v>1</v>
      </c>
      <c r="D431" s="0" t="n">
        <v>3</v>
      </c>
      <c r="E431" s="0" t="s">
        <v>482</v>
      </c>
      <c r="F431" s="0" t="s">
        <v>483</v>
      </c>
      <c r="G431" s="0" t="n">
        <v>1.03</v>
      </c>
      <c r="H431" s="0" t="n">
        <v>0</v>
      </c>
      <c r="J431" s="0" t="n">
        <v>0</v>
      </c>
      <c r="K431" s="0" t="n">
        <v>0</v>
      </c>
      <c r="N431" s="0" t="n">
        <v>0</v>
      </c>
      <c r="O431" s="0" t="n">
        <v>1.03</v>
      </c>
      <c r="P431" s="0" t="s">
        <v>484</v>
      </c>
    </row>
    <row r="432" customFormat="false" ht="12.75" hidden="false" customHeight="false" outlineLevel="0" collapsed="false">
      <c r="A432" s="0" t="n">
        <v>70</v>
      </c>
      <c r="B432" s="0" t="n">
        <v>1</v>
      </c>
      <c r="D432" s="0" t="n">
        <v>4</v>
      </c>
      <c r="E432" s="0" t="s">
        <v>485</v>
      </c>
      <c r="F432" s="0" t="s">
        <v>486</v>
      </c>
      <c r="G432" s="0" t="n">
        <v>1.15</v>
      </c>
      <c r="H432" s="0" t="n">
        <v>0</v>
      </c>
      <c r="J432" s="0" t="n">
        <v>0</v>
      </c>
      <c r="K432" s="0" t="n">
        <v>0</v>
      </c>
      <c r="N432" s="0" t="n">
        <v>0</v>
      </c>
      <c r="O432" s="0" t="n">
        <v>1.15</v>
      </c>
      <c r="P432" s="0" t="s">
        <v>487</v>
      </c>
    </row>
    <row r="433" customFormat="false" ht="12.75" hidden="false" customHeight="false" outlineLevel="0" collapsed="false">
      <c r="A433" s="0" t="n">
        <v>70</v>
      </c>
      <c r="B433" s="0" t="n">
        <v>1</v>
      </c>
      <c r="D433" s="0" t="n">
        <v>5</v>
      </c>
      <c r="E433" s="0" t="s">
        <v>488</v>
      </c>
      <c r="F433" s="0" t="s">
        <v>489</v>
      </c>
      <c r="G433" s="0" t="n">
        <v>7</v>
      </c>
      <c r="H433" s="0" t="n">
        <v>0</v>
      </c>
      <c r="J433" s="0" t="n">
        <v>0</v>
      </c>
      <c r="K433" s="0" t="n">
        <v>0</v>
      </c>
      <c r="N433" s="0" t="n">
        <v>0</v>
      </c>
      <c r="O433" s="0" t="n">
        <v>7</v>
      </c>
    </row>
    <row r="434" customFormat="false" ht="12.75" hidden="false" customHeight="false" outlineLevel="0" collapsed="false">
      <c r="A434" s="0" t="n">
        <v>70</v>
      </c>
      <c r="B434" s="0" t="n">
        <v>1</v>
      </c>
      <c r="D434" s="0" t="n">
        <v>6</v>
      </c>
      <c r="E434" s="0" t="s">
        <v>490</v>
      </c>
      <c r="G434" s="0" t="n">
        <v>2</v>
      </c>
      <c r="H434" s="0" t="n">
        <v>0</v>
      </c>
      <c r="J434" s="0" t="n">
        <v>0</v>
      </c>
      <c r="K434" s="0" t="n">
        <v>0</v>
      </c>
      <c r="N434" s="0" t="n">
        <v>0</v>
      </c>
      <c r="O434" s="0" t="n">
        <v>2</v>
      </c>
    </row>
    <row r="436" customFormat="false" ht="12.75" hidden="false" customHeight="false" outlineLevel="0" collapsed="false">
      <c r="A436" s="0" t="n">
        <v>-1</v>
      </c>
    </row>
    <row r="438" customFormat="false" ht="12.75" hidden="false" customHeight="false" outlineLevel="0" collapsed="false">
      <c r="A438" s="0" t="n">
        <v>75</v>
      </c>
      <c r="B438" s="0" t="s">
        <v>491</v>
      </c>
      <c r="C438" s="0" t="n">
        <v>2000</v>
      </c>
      <c r="D438" s="0" t="n">
        <v>0</v>
      </c>
      <c r="E438" s="0" t="n">
        <v>1</v>
      </c>
      <c r="G438" s="0" t="n">
        <v>0</v>
      </c>
      <c r="H438" s="0" t="n">
        <v>1</v>
      </c>
      <c r="I438" s="0" t="n">
        <v>0</v>
      </c>
      <c r="J438" s="0" t="n">
        <v>3</v>
      </c>
      <c r="K438" s="0" t="n">
        <v>0</v>
      </c>
      <c r="L438" s="0" t="n">
        <v>0</v>
      </c>
      <c r="M438" s="0" t="n">
        <v>0</v>
      </c>
      <c r="N438" s="0" t="n">
        <v>1832556010</v>
      </c>
      <c r="O438" s="0" t="n">
        <v>1</v>
      </c>
    </row>
    <row r="439" customFormat="false" ht="12.75" hidden="false" customHeight="false" outlineLevel="0" collapsed="false">
      <c r="A439" s="0" t="n">
        <v>75</v>
      </c>
      <c r="B439" s="0" t="s">
        <v>492</v>
      </c>
      <c r="C439" s="0" t="n">
        <v>2025</v>
      </c>
      <c r="D439" s="0" t="n">
        <v>0</v>
      </c>
      <c r="E439" s="0" t="n">
        <v>3</v>
      </c>
      <c r="G439" s="0" t="n">
        <v>0</v>
      </c>
      <c r="H439" s="0" t="n">
        <v>1</v>
      </c>
      <c r="I439" s="0" t="n">
        <v>0</v>
      </c>
      <c r="J439" s="0" t="n">
        <v>3</v>
      </c>
      <c r="K439" s="0" t="n">
        <v>0</v>
      </c>
      <c r="L439" s="0" t="n">
        <v>0</v>
      </c>
      <c r="M439" s="0" t="n">
        <v>1</v>
      </c>
      <c r="N439" s="0" t="n">
        <v>1832556011</v>
      </c>
      <c r="O439" s="0" t="n">
        <v>2</v>
      </c>
    </row>
    <row r="440" customFormat="false" ht="12.75" hidden="false" customHeight="false" outlineLevel="0" collapsed="false">
      <c r="A440" s="0" t="n">
        <v>1</v>
      </c>
      <c r="B440" s="0" t="s">
        <v>493</v>
      </c>
      <c r="C440" s="0" t="s">
        <v>494</v>
      </c>
      <c r="D440" s="0" t="n">
        <v>2025</v>
      </c>
      <c r="E440" s="0" t="n">
        <v>3</v>
      </c>
      <c r="F440" s="0" t="n">
        <v>1</v>
      </c>
      <c r="G440" s="0" t="n">
        <v>1</v>
      </c>
      <c r="H440" s="0" t="n">
        <v>0</v>
      </c>
      <c r="I440" s="0" t="n">
        <v>2</v>
      </c>
      <c r="J440" s="0" t="n">
        <v>1</v>
      </c>
      <c r="K440" s="0" t="n">
        <v>1</v>
      </c>
      <c r="L440" s="0" t="n">
        <v>1</v>
      </c>
      <c r="M440" s="0" t="n">
        <v>1</v>
      </c>
      <c r="N440" s="0" t="n">
        <v>1</v>
      </c>
      <c r="O440" s="0" t="n">
        <v>1</v>
      </c>
      <c r="P440" s="0" t="n">
        <v>1</v>
      </c>
      <c r="Q440" s="0" t="n">
        <v>1</v>
      </c>
      <c r="AN440" s="0" t="n">
        <v>1832556012</v>
      </c>
    </row>
    <row r="444" customFormat="false" ht="12.75" hidden="false" customHeight="false" outlineLevel="0" collapsed="false">
      <c r="A444" s="0" t="n">
        <v>65</v>
      </c>
      <c r="C444" s="0" t="n">
        <v>1</v>
      </c>
      <c r="D444" s="0" t="n">
        <v>0</v>
      </c>
      <c r="E444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3</v>
      </c>
      <c r="D1" s="0" t="s">
        <v>495</v>
      </c>
      <c r="F1" s="0" t="n">
        <v>0</v>
      </c>
      <c r="G1" s="0" t="n">
        <v>0</v>
      </c>
      <c r="H1" s="0" t="n">
        <v>0</v>
      </c>
      <c r="I1" s="0" t="s">
        <v>65</v>
      </c>
      <c r="K1" s="0" t="n">
        <v>1</v>
      </c>
      <c r="L1" s="0" t="n">
        <v>40934</v>
      </c>
      <c r="M1" s="0" t="n">
        <v>1787410960</v>
      </c>
      <c r="N1" s="0" t="n">
        <v>11</v>
      </c>
      <c r="O1" s="0" t="n">
        <v>12</v>
      </c>
      <c r="P1" s="0" t="n">
        <v>0</v>
      </c>
      <c r="Q1" s="0" t="n">
        <v>1</v>
      </c>
    </row>
    <row r="12" customFormat="false" ht="12.75" hidden="false" customHeight="false" outlineLevel="0" collapsed="false">
      <c r="A12" s="0" t="n">
        <v>1</v>
      </c>
      <c r="B12" s="0" t="n">
        <v>51</v>
      </c>
      <c r="C12" s="0" t="n">
        <v>0</v>
      </c>
      <c r="E12" s="0" t="n">
        <v>0</v>
      </c>
      <c r="F12" s="0" t="s">
        <v>66</v>
      </c>
      <c r="G12" s="0" t="s">
        <v>67</v>
      </c>
      <c r="I12" s="0" t="n">
        <v>0</v>
      </c>
      <c r="K12" s="0" t="n">
        <v>0</v>
      </c>
      <c r="L12" s="0" t="n">
        <v>0</v>
      </c>
      <c r="M12" s="0" t="n">
        <v>1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4</v>
      </c>
      <c r="V12" s="0" t="n">
        <v>0</v>
      </c>
      <c r="BB12" s="0" t="n">
        <v>0</v>
      </c>
      <c r="BH12" s="0" t="s">
        <v>68</v>
      </c>
      <c r="BI12" s="0" t="s">
        <v>69</v>
      </c>
      <c r="BJ12" s="0" t="n">
        <v>1</v>
      </c>
      <c r="BK12" s="0" t="n">
        <v>1</v>
      </c>
      <c r="BL12" s="0" t="n">
        <v>0</v>
      </c>
      <c r="BM12" s="0" t="n">
        <v>0</v>
      </c>
      <c r="BN12" s="0" t="n">
        <v>1</v>
      </c>
      <c r="BO12" s="0" t="n">
        <v>0</v>
      </c>
      <c r="BP12" s="0" t="n">
        <v>6</v>
      </c>
      <c r="BQ12" s="0" t="n">
        <v>2</v>
      </c>
      <c r="BR12" s="0" t="n">
        <v>1</v>
      </c>
      <c r="BS12" s="0" t="n">
        <v>1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s">
        <v>70</v>
      </c>
      <c r="BZ12" s="0" t="s">
        <v>71</v>
      </c>
      <c r="CA12" s="0" t="s">
        <v>72</v>
      </c>
      <c r="CB12" s="0" t="s">
        <v>73</v>
      </c>
      <c r="CC12" s="0" t="s">
        <v>73</v>
      </c>
      <c r="CD12" s="0" t="s">
        <v>73</v>
      </c>
      <c r="CE12" s="0" t="s">
        <v>74</v>
      </c>
      <c r="CF12" s="0" t="n">
        <v>0</v>
      </c>
      <c r="CG12" s="0" t="n">
        <v>0</v>
      </c>
      <c r="CH12" s="0" t="n">
        <v>402661384</v>
      </c>
      <c r="CK12" s="0" t="n">
        <v>1</v>
      </c>
      <c r="CQ12" s="0" t="s">
        <v>75</v>
      </c>
      <c r="CR12" s="0" t="s">
        <v>76</v>
      </c>
      <c r="CS12" s="0" t="n">
        <v>42794</v>
      </c>
      <c r="CT12" s="0" t="n">
        <v>421</v>
      </c>
      <c r="CY12" s="0" t="n">
        <v>0</v>
      </c>
      <c r="EC12" s="0" t="n">
        <v>0</v>
      </c>
    </row>
    <row r="14" customFormat="false" ht="12.75" hidden="false" customHeight="false" outlineLevel="0" collapsed="false">
      <c r="A14" s="0" t="n">
        <v>22</v>
      </c>
      <c r="B14" s="0" t="n">
        <v>1</v>
      </c>
      <c r="C14" s="0" t="n">
        <v>0</v>
      </c>
      <c r="D14" s="0" t="n">
        <v>1832556010</v>
      </c>
      <c r="E14" s="0" t="n">
        <v>1832556011</v>
      </c>
      <c r="F14" s="0" t="n">
        <v>2</v>
      </c>
      <c r="G14" s="0" t="n">
        <v>1</v>
      </c>
    </row>
    <row r="16" customFormat="false" ht="12.75" hidden="false" customHeight="false" outlineLevel="0" collapsed="false">
      <c r="A16" s="0" t="n">
        <v>3</v>
      </c>
      <c r="B16" s="0" t="n">
        <v>0</v>
      </c>
      <c r="C16" s="0" t="s">
        <v>77</v>
      </c>
      <c r="D16" s="0" t="s">
        <v>77</v>
      </c>
      <c r="E16" s="0" t="n">
        <f aca="false">ROUND((Source!F233)/1000,2)</f>
        <v>594.99</v>
      </c>
      <c r="F16" s="0" t="n">
        <f aca="false">ROUND((Source!F234)/1000,2)</f>
        <v>51.65</v>
      </c>
      <c r="G16" s="0" t="n">
        <f aca="false">ROUND((Source!F225)/1000,2)</f>
        <v>0</v>
      </c>
      <c r="H16" s="0" t="n">
        <f aca="false">ROUND((Source!F235)/1000+(Source!F236)/1000,2)</f>
        <v>0.48</v>
      </c>
      <c r="I16" s="0" t="n">
        <f aca="false">E16+F16+G16+H16</f>
        <v>647.12</v>
      </c>
      <c r="J16" s="0" t="n">
        <f aca="false">ROUND((Source!F231+Source!F230)/1000,2)</f>
        <v>3.71</v>
      </c>
      <c r="T16" s="0" t="n">
        <f aca="false">ROUND((Source!P233)/1000,2)</f>
        <v>1069.45</v>
      </c>
      <c r="U16" s="0" t="n">
        <f aca="false">ROUND((Source!P234)/1000,2)</f>
        <v>196.65</v>
      </c>
      <c r="V16" s="0" t="n">
        <f aca="false">ROUND((Source!P225)/1000,2)</f>
        <v>0</v>
      </c>
      <c r="W16" s="0" t="n">
        <f aca="false">ROUND((Source!P235)/1000+(Source!P236)/1000,2)</f>
        <v>24.9</v>
      </c>
      <c r="X16" s="0" t="n">
        <f aca="false">T16+U16+V16+W16</f>
        <v>1291</v>
      </c>
      <c r="Y16" s="0" t="n">
        <f aca="false">ROUND((Source!P231+Source!P230)/1000,2)</f>
        <v>190.78</v>
      </c>
      <c r="AI16" s="0" t="n">
        <v>0</v>
      </c>
      <c r="AJ16" s="0" t="n">
        <v>0</v>
      </c>
      <c r="AN16" s="0" t="n">
        <v>0</v>
      </c>
      <c r="AT16" s="0" t="n">
        <v>641432.72</v>
      </c>
      <c r="AU16" s="0" t="n">
        <v>636158.84</v>
      </c>
      <c r="AV16" s="0" t="n">
        <v>0</v>
      </c>
      <c r="AW16" s="0" t="n">
        <v>0</v>
      </c>
      <c r="AX16" s="0" t="n">
        <v>0</v>
      </c>
      <c r="AY16" s="0" t="n">
        <v>1586.36</v>
      </c>
      <c r="AZ16" s="0" t="n">
        <v>119.06</v>
      </c>
      <c r="BA16" s="0" t="n">
        <v>3561.62</v>
      </c>
      <c r="BB16" s="0" t="n">
        <v>594986.74</v>
      </c>
      <c r="BC16" s="0" t="n">
        <v>51650.14</v>
      </c>
      <c r="BD16" s="0" t="n">
        <v>481.7</v>
      </c>
      <c r="BE16" s="0" t="n">
        <v>0</v>
      </c>
      <c r="BF16" s="0" t="n">
        <v>409.32711</v>
      </c>
      <c r="BG16" s="0" t="n">
        <v>11.169516</v>
      </c>
      <c r="BH16" s="0" t="n">
        <v>1770.59</v>
      </c>
      <c r="BI16" s="0" t="n">
        <v>3602.31</v>
      </c>
      <c r="BJ16" s="0" t="n">
        <v>2083.55</v>
      </c>
      <c r="BK16" s="0" t="n">
        <v>647118.58</v>
      </c>
      <c r="BR16" s="0" t="n">
        <v>997148</v>
      </c>
      <c r="BS16" s="0" t="n">
        <v>786654</v>
      </c>
      <c r="BT16" s="0" t="n">
        <v>0</v>
      </c>
      <c r="BU16" s="0" t="n">
        <v>0</v>
      </c>
      <c r="BV16" s="0" t="n">
        <v>0</v>
      </c>
      <c r="BW16" s="0" t="n">
        <v>24072</v>
      </c>
      <c r="BX16" s="0" t="n">
        <v>6153</v>
      </c>
      <c r="BY16" s="0" t="n">
        <v>184065</v>
      </c>
      <c r="BZ16" s="0" t="n">
        <v>1069452</v>
      </c>
      <c r="CA16" s="0" t="n">
        <v>196645</v>
      </c>
      <c r="CB16" s="0" t="n">
        <v>24896</v>
      </c>
      <c r="CC16" s="0" t="n">
        <v>0</v>
      </c>
      <c r="CD16" s="0" t="n">
        <v>409.32711</v>
      </c>
      <c r="CE16" s="0" t="n">
        <v>11.169516</v>
      </c>
      <c r="CF16" s="0" t="n">
        <v>1770</v>
      </c>
      <c r="CG16" s="0" t="n">
        <v>186166</v>
      </c>
      <c r="CH16" s="0" t="n">
        <v>107679</v>
      </c>
      <c r="CI16" s="0" t="n">
        <v>1290993</v>
      </c>
    </row>
    <row r="18" customFormat="false" ht="12.75" hidden="false" customHeight="false" outlineLevel="0" collapsed="false">
      <c r="A18" s="0" t="n">
        <v>51</v>
      </c>
      <c r="E18" s="0" t="n">
        <f aca="false">SUMIF(A16:A17,3,E16:E17)</f>
        <v>594.99</v>
      </c>
      <c r="F18" s="0" t="n">
        <f aca="false">SUMIF(A16:A17,3,F16:F17)</f>
        <v>51.65</v>
      </c>
      <c r="G18" s="0" t="n">
        <f aca="false">SUMIF(A16:A17,3,G16:G17)</f>
        <v>0</v>
      </c>
      <c r="H18" s="0" t="n">
        <f aca="false">SUMIF(A16:A17,3,H16:H17)</f>
        <v>0.48</v>
      </c>
      <c r="I18" s="0" t="n">
        <f aca="false">SUMIF(A16:A17,3,I16:I17)</f>
        <v>647.12</v>
      </c>
      <c r="J18" s="0" t="n">
        <f aca="false">SUMIF(A16:A17,3,J16:J17)</f>
        <v>3.71</v>
      </c>
      <c r="T18" s="0" t="n">
        <f aca="false">SUMIF(A16:A17,3,T16:T17)</f>
        <v>1069.45</v>
      </c>
      <c r="U18" s="0" t="n">
        <f aca="false">SUMIF(A16:A17,3,U16:U17)</f>
        <v>196.65</v>
      </c>
      <c r="V18" s="0" t="n">
        <f aca="false">SUMIF(A16:A17,3,V16:V17)</f>
        <v>0</v>
      </c>
      <c r="W18" s="0" t="n">
        <f aca="false">SUMIF(A16:A17,3,W16:W17)</f>
        <v>24.9</v>
      </c>
      <c r="X18" s="0" t="n">
        <f aca="false">SUMIF(A16:A17,3,X16:X17)</f>
        <v>1291</v>
      </c>
      <c r="Y18" s="0" t="n">
        <f aca="false">SUMIF(A16:A17,3,Y16:Y17)</f>
        <v>190.78</v>
      </c>
    </row>
    <row r="20" customFormat="false" ht="12.75" hidden="false" customHeight="false" outlineLevel="0" collapsed="false">
      <c r="A20" s="0" t="n">
        <v>50</v>
      </c>
      <c r="B20" s="0" t="n">
        <v>0</v>
      </c>
      <c r="C20" s="0" t="n">
        <v>0</v>
      </c>
      <c r="D20" s="0" t="n">
        <v>1</v>
      </c>
      <c r="E20" s="0" t="n">
        <v>201</v>
      </c>
      <c r="F20" s="0" t="n">
        <v>641432.72</v>
      </c>
      <c r="G20" s="0" t="s">
        <v>166</v>
      </c>
      <c r="H20" s="0" t="s">
        <v>167</v>
      </c>
      <c r="K20" s="0" t="n">
        <v>201</v>
      </c>
      <c r="L20" s="0" t="n">
        <v>1</v>
      </c>
      <c r="M20" s="0" t="n">
        <v>3</v>
      </c>
      <c r="O20" s="0" t="n">
        <v>2</v>
      </c>
      <c r="P20" s="0" t="n">
        <v>997148</v>
      </c>
    </row>
    <row r="21" customFormat="false" ht="12.75" hidden="false" customHeight="false" outlineLevel="0" collapsed="false">
      <c r="A21" s="0" t="n">
        <v>50</v>
      </c>
      <c r="B21" s="0" t="n">
        <v>0</v>
      </c>
      <c r="C21" s="0" t="n">
        <v>0</v>
      </c>
      <c r="D21" s="0" t="n">
        <v>1</v>
      </c>
      <c r="E21" s="0" t="n">
        <v>202</v>
      </c>
      <c r="F21" s="0" t="n">
        <v>636158.84</v>
      </c>
      <c r="G21" s="0" t="s">
        <v>168</v>
      </c>
      <c r="H21" s="0" t="s">
        <v>169</v>
      </c>
      <c r="K21" s="0" t="n">
        <v>202</v>
      </c>
      <c r="L21" s="0" t="n">
        <v>2</v>
      </c>
      <c r="M21" s="0" t="n">
        <v>3</v>
      </c>
      <c r="O21" s="0" t="n">
        <v>2</v>
      </c>
      <c r="P21" s="0" t="n">
        <v>786654</v>
      </c>
    </row>
    <row r="22" customFormat="false" ht="12.75" hidden="false" customHeight="false" outlineLevel="0" collapsed="false">
      <c r="A22" s="0" t="n">
        <v>50</v>
      </c>
      <c r="B22" s="0" t="n">
        <v>0</v>
      </c>
      <c r="C22" s="0" t="n">
        <v>0</v>
      </c>
      <c r="D22" s="0" t="n">
        <v>1</v>
      </c>
      <c r="E22" s="0" t="n">
        <v>222</v>
      </c>
      <c r="F22" s="0" t="n">
        <v>0</v>
      </c>
      <c r="G22" s="0" t="s">
        <v>170</v>
      </c>
      <c r="H22" s="0" t="s">
        <v>171</v>
      </c>
      <c r="K22" s="0" t="n">
        <v>222</v>
      </c>
      <c r="L22" s="0" t="n">
        <v>3</v>
      </c>
      <c r="M22" s="0" t="n">
        <v>3</v>
      </c>
      <c r="O22" s="0" t="n">
        <v>2</v>
      </c>
      <c r="P22" s="0" t="n">
        <v>0</v>
      </c>
    </row>
    <row r="23" customFormat="false" ht="12.75" hidden="false" customHeight="false" outlineLevel="0" collapsed="false">
      <c r="A23" s="0" t="n">
        <v>50</v>
      </c>
      <c r="B23" s="0" t="n">
        <v>0</v>
      </c>
      <c r="C23" s="0" t="n">
        <v>0</v>
      </c>
      <c r="D23" s="0" t="n">
        <v>1</v>
      </c>
      <c r="E23" s="0" t="n">
        <v>225</v>
      </c>
      <c r="F23" s="0" t="n">
        <v>636158.84</v>
      </c>
      <c r="G23" s="0" t="s">
        <v>172</v>
      </c>
      <c r="H23" s="0" t="s">
        <v>173</v>
      </c>
      <c r="K23" s="0" t="n">
        <v>225</v>
      </c>
      <c r="L23" s="0" t="n">
        <v>4</v>
      </c>
      <c r="M23" s="0" t="n">
        <v>3</v>
      </c>
      <c r="O23" s="0" t="n">
        <v>2</v>
      </c>
      <c r="P23" s="0" t="n">
        <v>786654</v>
      </c>
    </row>
    <row r="24" customFormat="false" ht="12.75" hidden="false" customHeight="false" outlineLevel="0" collapsed="false">
      <c r="A24" s="0" t="n">
        <v>50</v>
      </c>
      <c r="B24" s="0" t="n">
        <v>0</v>
      </c>
      <c r="C24" s="0" t="n">
        <v>0</v>
      </c>
      <c r="D24" s="0" t="n">
        <v>1</v>
      </c>
      <c r="E24" s="0" t="n">
        <v>226</v>
      </c>
      <c r="F24" s="0" t="n">
        <v>636158.84</v>
      </c>
      <c r="G24" s="0" t="s">
        <v>174</v>
      </c>
      <c r="H24" s="0" t="s">
        <v>175</v>
      </c>
      <c r="K24" s="0" t="n">
        <v>226</v>
      </c>
      <c r="L24" s="0" t="n">
        <v>5</v>
      </c>
      <c r="M24" s="0" t="n">
        <v>3</v>
      </c>
      <c r="O24" s="0" t="n">
        <v>2</v>
      </c>
      <c r="P24" s="0" t="n">
        <v>786654</v>
      </c>
    </row>
    <row r="25" customFormat="false" ht="12.75" hidden="false" customHeight="false" outlineLevel="0" collapsed="false">
      <c r="A25" s="0" t="n">
        <v>50</v>
      </c>
      <c r="B25" s="0" t="n">
        <v>0</v>
      </c>
      <c r="C25" s="0" t="n">
        <v>0</v>
      </c>
      <c r="D25" s="0" t="n">
        <v>1</v>
      </c>
      <c r="E25" s="0" t="n">
        <v>227</v>
      </c>
      <c r="F25" s="0" t="n">
        <v>0</v>
      </c>
      <c r="G25" s="0" t="s">
        <v>176</v>
      </c>
      <c r="H25" s="0" t="s">
        <v>177</v>
      </c>
      <c r="K25" s="0" t="n">
        <v>227</v>
      </c>
      <c r="L25" s="0" t="n">
        <v>6</v>
      </c>
      <c r="M25" s="0" t="n">
        <v>3</v>
      </c>
      <c r="O25" s="0" t="n">
        <v>2</v>
      </c>
      <c r="P25" s="0" t="n">
        <v>0</v>
      </c>
    </row>
    <row r="26" customFormat="false" ht="12.75" hidden="false" customHeight="false" outlineLevel="0" collapsed="false">
      <c r="A26" s="0" t="n">
        <v>50</v>
      </c>
      <c r="B26" s="0" t="n">
        <v>0</v>
      </c>
      <c r="C26" s="0" t="n">
        <v>0</v>
      </c>
      <c r="D26" s="0" t="n">
        <v>1</v>
      </c>
      <c r="E26" s="0" t="n">
        <v>228</v>
      </c>
      <c r="F26" s="0" t="n">
        <v>636158.84</v>
      </c>
      <c r="G26" s="0" t="s">
        <v>178</v>
      </c>
      <c r="H26" s="0" t="s">
        <v>179</v>
      </c>
      <c r="K26" s="0" t="n">
        <v>228</v>
      </c>
      <c r="L26" s="0" t="n">
        <v>7</v>
      </c>
      <c r="M26" s="0" t="n">
        <v>3</v>
      </c>
      <c r="O26" s="0" t="n">
        <v>2</v>
      </c>
      <c r="P26" s="0" t="n">
        <v>786654</v>
      </c>
    </row>
    <row r="27" customFormat="false" ht="12.75" hidden="false" customHeight="false" outlineLevel="0" collapsed="false">
      <c r="A27" s="0" t="n">
        <v>50</v>
      </c>
      <c r="B27" s="0" t="n">
        <v>0</v>
      </c>
      <c r="C27" s="0" t="n">
        <v>0</v>
      </c>
      <c r="D27" s="0" t="n">
        <v>1</v>
      </c>
      <c r="E27" s="0" t="n">
        <v>216</v>
      </c>
      <c r="F27" s="0" t="n">
        <v>0</v>
      </c>
      <c r="G27" s="0" t="s">
        <v>180</v>
      </c>
      <c r="H27" s="0" t="s">
        <v>181</v>
      </c>
      <c r="K27" s="0" t="n">
        <v>216</v>
      </c>
      <c r="L27" s="0" t="n">
        <v>8</v>
      </c>
      <c r="M27" s="0" t="n">
        <v>3</v>
      </c>
      <c r="O27" s="0" t="n">
        <v>2</v>
      </c>
      <c r="P27" s="0" t="n">
        <v>0</v>
      </c>
    </row>
    <row r="28" customFormat="false" ht="12.75" hidden="false" customHeight="false" outlineLevel="0" collapsed="false">
      <c r="A28" s="0" t="n">
        <v>50</v>
      </c>
      <c r="B28" s="0" t="n">
        <v>0</v>
      </c>
      <c r="C28" s="0" t="n">
        <v>0</v>
      </c>
      <c r="D28" s="0" t="n">
        <v>1</v>
      </c>
      <c r="E28" s="0" t="n">
        <v>223</v>
      </c>
      <c r="F28" s="0" t="n">
        <v>0</v>
      </c>
      <c r="G28" s="0" t="s">
        <v>182</v>
      </c>
      <c r="H28" s="0" t="s">
        <v>183</v>
      </c>
      <c r="K28" s="0" t="n">
        <v>223</v>
      </c>
      <c r="L28" s="0" t="n">
        <v>9</v>
      </c>
      <c r="M28" s="0" t="n">
        <v>3</v>
      </c>
      <c r="O28" s="0" t="n">
        <v>2</v>
      </c>
      <c r="P28" s="0" t="n">
        <v>0</v>
      </c>
    </row>
    <row r="29" customFormat="false" ht="12.75" hidden="false" customHeight="false" outlineLevel="0" collapsed="false">
      <c r="A29" s="0" t="n">
        <v>50</v>
      </c>
      <c r="B29" s="0" t="n">
        <v>0</v>
      </c>
      <c r="C29" s="0" t="n">
        <v>0</v>
      </c>
      <c r="D29" s="0" t="n">
        <v>1</v>
      </c>
      <c r="E29" s="0" t="n">
        <v>229</v>
      </c>
      <c r="F29" s="0" t="n">
        <v>0</v>
      </c>
      <c r="G29" s="0" t="s">
        <v>184</v>
      </c>
      <c r="H29" s="0" t="s">
        <v>185</v>
      </c>
      <c r="K29" s="0" t="n">
        <v>229</v>
      </c>
      <c r="L29" s="0" t="n">
        <v>10</v>
      </c>
      <c r="M29" s="0" t="n">
        <v>3</v>
      </c>
      <c r="O29" s="0" t="n">
        <v>2</v>
      </c>
      <c r="P29" s="0" t="n">
        <v>0</v>
      </c>
    </row>
    <row r="30" customFormat="false" ht="12.75" hidden="false" customHeight="false" outlineLevel="0" collapsed="false">
      <c r="A30" s="0" t="n">
        <v>50</v>
      </c>
      <c r="B30" s="0" t="n">
        <v>0</v>
      </c>
      <c r="C30" s="0" t="n">
        <v>0</v>
      </c>
      <c r="D30" s="0" t="n">
        <v>1</v>
      </c>
      <c r="E30" s="0" t="n">
        <v>203</v>
      </c>
      <c r="F30" s="0" t="n">
        <v>1586.36</v>
      </c>
      <c r="G30" s="0" t="s">
        <v>186</v>
      </c>
      <c r="H30" s="0" t="s">
        <v>42</v>
      </c>
      <c r="K30" s="0" t="n">
        <v>203</v>
      </c>
      <c r="L30" s="0" t="n">
        <v>11</v>
      </c>
      <c r="M30" s="0" t="n">
        <v>3</v>
      </c>
      <c r="O30" s="0" t="n">
        <v>2</v>
      </c>
      <c r="P30" s="0" t="n">
        <v>24072</v>
      </c>
    </row>
    <row r="31" customFormat="false" ht="12.75" hidden="false" customHeight="false" outlineLevel="0" collapsed="false">
      <c r="A31" s="0" t="n">
        <v>50</v>
      </c>
      <c r="B31" s="0" t="n">
        <v>0</v>
      </c>
      <c r="C31" s="0" t="n">
        <v>0</v>
      </c>
      <c r="D31" s="0" t="n">
        <v>1</v>
      </c>
      <c r="E31" s="0" t="n">
        <v>231</v>
      </c>
      <c r="F31" s="0" t="n">
        <v>0</v>
      </c>
      <c r="G31" s="0" t="s">
        <v>187</v>
      </c>
      <c r="H31" s="0" t="s">
        <v>188</v>
      </c>
      <c r="K31" s="0" t="n">
        <v>231</v>
      </c>
      <c r="L31" s="0" t="n">
        <v>12</v>
      </c>
      <c r="M31" s="0" t="n">
        <v>3</v>
      </c>
      <c r="O31" s="0" t="n">
        <v>2</v>
      </c>
      <c r="P31" s="0" t="n">
        <v>0</v>
      </c>
    </row>
    <row r="32" customFormat="false" ht="12.75" hidden="false" customHeight="false" outlineLevel="0" collapsed="false">
      <c r="A32" s="0" t="n">
        <v>50</v>
      </c>
      <c r="B32" s="0" t="n">
        <v>0</v>
      </c>
      <c r="C32" s="0" t="n">
        <v>0</v>
      </c>
      <c r="D32" s="0" t="n">
        <v>1</v>
      </c>
      <c r="E32" s="0" t="n">
        <v>204</v>
      </c>
      <c r="F32" s="0" t="n">
        <v>119.06</v>
      </c>
      <c r="G32" s="0" t="s">
        <v>189</v>
      </c>
      <c r="H32" s="0" t="s">
        <v>190</v>
      </c>
      <c r="K32" s="0" t="n">
        <v>204</v>
      </c>
      <c r="L32" s="0" t="n">
        <v>13</v>
      </c>
      <c r="M32" s="0" t="n">
        <v>3</v>
      </c>
      <c r="O32" s="0" t="n">
        <v>2</v>
      </c>
      <c r="P32" s="0" t="n">
        <v>6153</v>
      </c>
    </row>
    <row r="33" customFormat="false" ht="12.75" hidden="false" customHeight="false" outlineLevel="0" collapsed="false">
      <c r="A33" s="0" t="n">
        <v>50</v>
      </c>
      <c r="B33" s="0" t="n">
        <v>0</v>
      </c>
      <c r="C33" s="0" t="n">
        <v>0</v>
      </c>
      <c r="D33" s="0" t="n">
        <v>1</v>
      </c>
      <c r="E33" s="0" t="n">
        <v>205</v>
      </c>
      <c r="F33" s="0" t="n">
        <v>3561.62</v>
      </c>
      <c r="G33" s="0" t="s">
        <v>191</v>
      </c>
      <c r="H33" s="0" t="s">
        <v>192</v>
      </c>
      <c r="K33" s="0" t="n">
        <v>205</v>
      </c>
      <c r="L33" s="0" t="n">
        <v>14</v>
      </c>
      <c r="M33" s="0" t="n">
        <v>3</v>
      </c>
      <c r="O33" s="0" t="n">
        <v>2</v>
      </c>
      <c r="P33" s="0" t="n">
        <v>184065</v>
      </c>
    </row>
    <row r="34" customFormat="false" ht="12.75" hidden="false" customHeight="false" outlineLevel="0" collapsed="false">
      <c r="A34" s="0" t="n">
        <v>50</v>
      </c>
      <c r="B34" s="0" t="n">
        <v>0</v>
      </c>
      <c r="C34" s="0" t="n">
        <v>0</v>
      </c>
      <c r="D34" s="0" t="n">
        <v>1</v>
      </c>
      <c r="E34" s="0" t="n">
        <v>232</v>
      </c>
      <c r="F34" s="0" t="n">
        <v>0</v>
      </c>
      <c r="G34" s="0" t="s">
        <v>193</v>
      </c>
      <c r="H34" s="0" t="s">
        <v>194</v>
      </c>
      <c r="K34" s="0" t="n">
        <v>232</v>
      </c>
      <c r="L34" s="0" t="n">
        <v>15</v>
      </c>
      <c r="M34" s="0" t="n">
        <v>3</v>
      </c>
      <c r="O34" s="0" t="n">
        <v>2</v>
      </c>
      <c r="P34" s="0" t="n">
        <v>0</v>
      </c>
    </row>
    <row r="35" customFormat="false" ht="12.75" hidden="false" customHeight="false" outlineLevel="0" collapsed="false">
      <c r="A35" s="0" t="n">
        <v>50</v>
      </c>
      <c r="B35" s="0" t="n">
        <v>0</v>
      </c>
      <c r="C35" s="0" t="n">
        <v>0</v>
      </c>
      <c r="D35" s="0" t="n">
        <v>1</v>
      </c>
      <c r="E35" s="0" t="n">
        <v>214</v>
      </c>
      <c r="F35" s="0" t="n">
        <v>594986.74</v>
      </c>
      <c r="G35" s="0" t="s">
        <v>195</v>
      </c>
      <c r="H35" s="0" t="s">
        <v>196</v>
      </c>
      <c r="K35" s="0" t="n">
        <v>214</v>
      </c>
      <c r="L35" s="0" t="n">
        <v>16</v>
      </c>
      <c r="M35" s="0" t="n">
        <v>3</v>
      </c>
      <c r="O35" s="0" t="n">
        <v>2</v>
      </c>
      <c r="P35" s="0" t="n">
        <v>1069452</v>
      </c>
    </row>
    <row r="36" customFormat="false" ht="12.75" hidden="false" customHeight="false" outlineLevel="0" collapsed="false">
      <c r="A36" s="0" t="n">
        <v>50</v>
      </c>
      <c r="B36" s="0" t="n">
        <v>0</v>
      </c>
      <c r="C36" s="0" t="n">
        <v>0</v>
      </c>
      <c r="D36" s="0" t="n">
        <v>1</v>
      </c>
      <c r="E36" s="0" t="n">
        <v>215</v>
      </c>
      <c r="F36" s="0" t="n">
        <v>51650.14</v>
      </c>
      <c r="G36" s="0" t="s">
        <v>197</v>
      </c>
      <c r="H36" s="0" t="s">
        <v>198</v>
      </c>
      <c r="K36" s="0" t="n">
        <v>215</v>
      </c>
      <c r="L36" s="0" t="n">
        <v>17</v>
      </c>
      <c r="M36" s="0" t="n">
        <v>3</v>
      </c>
      <c r="O36" s="0" t="n">
        <v>2</v>
      </c>
      <c r="P36" s="0" t="n">
        <v>196645</v>
      </c>
    </row>
    <row r="37" customFormat="false" ht="12.75" hidden="false" customHeight="false" outlineLevel="0" collapsed="false">
      <c r="A37" s="0" t="n">
        <v>50</v>
      </c>
      <c r="B37" s="0" t="n">
        <v>0</v>
      </c>
      <c r="C37" s="0" t="n">
        <v>0</v>
      </c>
      <c r="D37" s="0" t="n">
        <v>1</v>
      </c>
      <c r="E37" s="0" t="n">
        <v>217</v>
      </c>
      <c r="F37" s="0" t="n">
        <v>481.7</v>
      </c>
      <c r="G37" s="0" t="s">
        <v>199</v>
      </c>
      <c r="H37" s="0" t="s">
        <v>200</v>
      </c>
      <c r="K37" s="0" t="n">
        <v>217</v>
      </c>
      <c r="L37" s="0" t="n">
        <v>18</v>
      </c>
      <c r="M37" s="0" t="n">
        <v>3</v>
      </c>
      <c r="O37" s="0" t="n">
        <v>2</v>
      </c>
      <c r="P37" s="0" t="n">
        <v>24896</v>
      </c>
    </row>
    <row r="38" customFormat="false" ht="12.75" hidden="false" customHeight="false" outlineLevel="0" collapsed="false">
      <c r="A38" s="0" t="n">
        <v>50</v>
      </c>
      <c r="B38" s="0" t="n">
        <v>0</v>
      </c>
      <c r="C38" s="0" t="n">
        <v>0</v>
      </c>
      <c r="D38" s="0" t="n">
        <v>1</v>
      </c>
      <c r="E38" s="0" t="n">
        <v>230</v>
      </c>
      <c r="F38" s="0" t="n">
        <v>0</v>
      </c>
      <c r="G38" s="0" t="s">
        <v>201</v>
      </c>
      <c r="H38" s="0" t="s">
        <v>202</v>
      </c>
      <c r="K38" s="0" t="n">
        <v>230</v>
      </c>
      <c r="L38" s="0" t="n">
        <v>19</v>
      </c>
      <c r="M38" s="0" t="n">
        <v>3</v>
      </c>
      <c r="O38" s="0" t="n">
        <v>2</v>
      </c>
      <c r="P38" s="0" t="n">
        <v>0</v>
      </c>
    </row>
    <row r="39" customFormat="false" ht="12.75" hidden="false" customHeight="false" outlineLevel="0" collapsed="false">
      <c r="A39" s="0" t="n">
        <v>50</v>
      </c>
      <c r="B39" s="0" t="n">
        <v>0</v>
      </c>
      <c r="C39" s="0" t="n">
        <v>0</v>
      </c>
      <c r="D39" s="0" t="n">
        <v>1</v>
      </c>
      <c r="E39" s="0" t="n">
        <v>206</v>
      </c>
      <c r="F39" s="0" t="n">
        <v>0</v>
      </c>
      <c r="G39" s="0" t="s">
        <v>203</v>
      </c>
      <c r="H39" s="0" t="s">
        <v>204</v>
      </c>
      <c r="K39" s="0" t="n">
        <v>206</v>
      </c>
      <c r="L39" s="0" t="n">
        <v>20</v>
      </c>
      <c r="M39" s="0" t="n">
        <v>3</v>
      </c>
      <c r="O39" s="0" t="n">
        <v>2</v>
      </c>
      <c r="P39" s="0" t="n">
        <v>0</v>
      </c>
    </row>
    <row r="40" customFormat="false" ht="12.75" hidden="false" customHeight="false" outlineLevel="0" collapsed="false">
      <c r="A40" s="0" t="n">
        <v>50</v>
      </c>
      <c r="B40" s="0" t="n">
        <v>0</v>
      </c>
      <c r="C40" s="0" t="n">
        <v>0</v>
      </c>
      <c r="D40" s="0" t="n">
        <v>1</v>
      </c>
      <c r="E40" s="0" t="n">
        <v>207</v>
      </c>
      <c r="F40" s="0" t="n">
        <v>409.32711</v>
      </c>
      <c r="G40" s="0" t="s">
        <v>205</v>
      </c>
      <c r="H40" s="0" t="s">
        <v>206</v>
      </c>
      <c r="K40" s="0" t="n">
        <v>207</v>
      </c>
      <c r="L40" s="0" t="n">
        <v>21</v>
      </c>
      <c r="M40" s="0" t="n">
        <v>3</v>
      </c>
      <c r="O40" s="0" t="n">
        <v>-1</v>
      </c>
      <c r="P40" s="0" t="n">
        <v>409.32711</v>
      </c>
    </row>
    <row r="41" customFormat="false" ht="12.75" hidden="false" customHeight="false" outlineLevel="0" collapsed="false">
      <c r="A41" s="0" t="n">
        <v>50</v>
      </c>
      <c r="B41" s="0" t="n">
        <v>0</v>
      </c>
      <c r="C41" s="0" t="n">
        <v>0</v>
      </c>
      <c r="D41" s="0" t="n">
        <v>1</v>
      </c>
      <c r="E41" s="0" t="n">
        <v>208</v>
      </c>
      <c r="F41" s="0" t="n">
        <v>11.169516</v>
      </c>
      <c r="G41" s="0" t="s">
        <v>207</v>
      </c>
      <c r="H41" s="0" t="s">
        <v>208</v>
      </c>
      <c r="K41" s="0" t="n">
        <v>208</v>
      </c>
      <c r="L41" s="0" t="n">
        <v>22</v>
      </c>
      <c r="M41" s="0" t="n">
        <v>3</v>
      </c>
      <c r="O41" s="0" t="n">
        <v>-1</v>
      </c>
      <c r="P41" s="0" t="n">
        <v>11.169516</v>
      </c>
    </row>
    <row r="42" customFormat="false" ht="12.75" hidden="false" customHeight="false" outlineLevel="0" collapsed="false">
      <c r="A42" s="0" t="n">
        <v>50</v>
      </c>
      <c r="B42" s="0" t="n">
        <v>0</v>
      </c>
      <c r="C42" s="0" t="n">
        <v>0</v>
      </c>
      <c r="D42" s="0" t="n">
        <v>1</v>
      </c>
      <c r="E42" s="0" t="n">
        <v>209</v>
      </c>
      <c r="F42" s="0" t="n">
        <v>1770.59</v>
      </c>
      <c r="G42" s="0" t="s">
        <v>209</v>
      </c>
      <c r="H42" s="0" t="s">
        <v>210</v>
      </c>
      <c r="K42" s="0" t="n">
        <v>209</v>
      </c>
      <c r="L42" s="0" t="n">
        <v>23</v>
      </c>
      <c r="M42" s="0" t="n">
        <v>3</v>
      </c>
      <c r="O42" s="0" t="n">
        <v>2</v>
      </c>
      <c r="P42" s="0" t="n">
        <v>1770</v>
      </c>
    </row>
    <row r="43" customFormat="false" ht="12.75" hidden="false" customHeight="false" outlineLevel="0" collapsed="false">
      <c r="A43" s="0" t="n">
        <v>50</v>
      </c>
      <c r="B43" s="0" t="n">
        <v>0</v>
      </c>
      <c r="C43" s="0" t="n">
        <v>0</v>
      </c>
      <c r="D43" s="0" t="n">
        <v>1</v>
      </c>
      <c r="E43" s="0" t="n">
        <v>233</v>
      </c>
      <c r="F43" s="0" t="n">
        <v>125.9</v>
      </c>
      <c r="G43" s="0" t="s">
        <v>211</v>
      </c>
      <c r="H43" s="0" t="s">
        <v>212</v>
      </c>
      <c r="K43" s="0" t="n">
        <v>233</v>
      </c>
      <c r="L43" s="0" t="n">
        <v>24</v>
      </c>
      <c r="M43" s="0" t="n">
        <v>3</v>
      </c>
      <c r="O43" s="0" t="n">
        <v>2</v>
      </c>
      <c r="P43" s="0" t="n">
        <v>2357</v>
      </c>
    </row>
    <row r="44" customFormat="false" ht="12.75" hidden="false" customHeight="false" outlineLevel="0" collapsed="false">
      <c r="A44" s="0" t="n">
        <v>50</v>
      </c>
      <c r="B44" s="0" t="n">
        <v>0</v>
      </c>
      <c r="C44" s="0" t="n">
        <v>0</v>
      </c>
      <c r="D44" s="0" t="n">
        <v>1</v>
      </c>
      <c r="E44" s="0" t="n">
        <v>210</v>
      </c>
      <c r="F44" s="0" t="n">
        <v>3602.31</v>
      </c>
      <c r="G44" s="0" t="s">
        <v>213</v>
      </c>
      <c r="H44" s="0" t="s">
        <v>214</v>
      </c>
      <c r="K44" s="0" t="n">
        <v>210</v>
      </c>
      <c r="L44" s="0" t="n">
        <v>25</v>
      </c>
      <c r="M44" s="0" t="n">
        <v>3</v>
      </c>
      <c r="O44" s="0" t="n">
        <v>2</v>
      </c>
      <c r="P44" s="0" t="n">
        <v>186166</v>
      </c>
    </row>
    <row r="45" customFormat="false" ht="12.75" hidden="false" customHeight="false" outlineLevel="0" collapsed="false">
      <c r="A45" s="0" t="n">
        <v>50</v>
      </c>
      <c r="B45" s="0" t="n">
        <v>0</v>
      </c>
      <c r="C45" s="0" t="n">
        <v>0</v>
      </c>
      <c r="D45" s="0" t="n">
        <v>1</v>
      </c>
      <c r="E45" s="0" t="n">
        <v>211</v>
      </c>
      <c r="F45" s="0" t="n">
        <v>2083.55</v>
      </c>
      <c r="G45" s="0" t="s">
        <v>215</v>
      </c>
      <c r="H45" s="0" t="s">
        <v>216</v>
      </c>
      <c r="K45" s="0" t="n">
        <v>211</v>
      </c>
      <c r="L45" s="0" t="n">
        <v>26</v>
      </c>
      <c r="M45" s="0" t="n">
        <v>3</v>
      </c>
      <c r="O45" s="0" t="n">
        <v>2</v>
      </c>
      <c r="P45" s="0" t="n">
        <v>107679</v>
      </c>
    </row>
    <row r="46" customFormat="false" ht="12.75" hidden="false" customHeight="false" outlineLevel="0" collapsed="false">
      <c r="A46" s="0" t="n">
        <v>50</v>
      </c>
      <c r="B46" s="0" t="n">
        <v>0</v>
      </c>
      <c r="C46" s="0" t="n">
        <v>0</v>
      </c>
      <c r="D46" s="0" t="n">
        <v>1</v>
      </c>
      <c r="E46" s="0" t="n">
        <v>224</v>
      </c>
      <c r="F46" s="0" t="n">
        <v>647118.58</v>
      </c>
      <c r="G46" s="0" t="s">
        <v>217</v>
      </c>
      <c r="H46" s="0" t="s">
        <v>218</v>
      </c>
      <c r="K46" s="0" t="n">
        <v>224</v>
      </c>
      <c r="L46" s="0" t="n">
        <v>27</v>
      </c>
      <c r="M46" s="0" t="n">
        <v>3</v>
      </c>
      <c r="O46" s="0" t="n">
        <v>2</v>
      </c>
      <c r="P46" s="0" t="n">
        <v>1290993</v>
      </c>
    </row>
    <row r="48" customFormat="false" ht="12.75" hidden="false" customHeight="false" outlineLevel="0" collapsed="false">
      <c r="A48" s="0" t="n">
        <v>-1</v>
      </c>
    </row>
    <row r="51" customFormat="false" ht="12.75" hidden="false" customHeight="false" outlineLevel="0" collapsed="false">
      <c r="A51" s="0" t="n">
        <v>75</v>
      </c>
      <c r="B51" s="0" t="s">
        <v>491</v>
      </c>
      <c r="C51" s="0" t="n">
        <v>2000</v>
      </c>
      <c r="D51" s="0" t="n">
        <v>0</v>
      </c>
      <c r="E51" s="0" t="n">
        <v>1</v>
      </c>
      <c r="G51" s="0" t="n">
        <v>0</v>
      </c>
      <c r="H51" s="0" t="n">
        <v>1</v>
      </c>
      <c r="I51" s="0" t="n">
        <v>0</v>
      </c>
      <c r="J51" s="0" t="n">
        <v>3</v>
      </c>
      <c r="K51" s="0" t="n">
        <v>0</v>
      </c>
      <c r="L51" s="0" t="n">
        <v>0</v>
      </c>
      <c r="M51" s="0" t="n">
        <v>0</v>
      </c>
      <c r="N51" s="0" t="n">
        <v>1832556010</v>
      </c>
      <c r="O51" s="0" t="n">
        <v>1</v>
      </c>
    </row>
    <row r="52" customFormat="false" ht="12.75" hidden="false" customHeight="false" outlineLevel="0" collapsed="false">
      <c r="A52" s="0" t="n">
        <v>75</v>
      </c>
      <c r="B52" s="0" t="s">
        <v>492</v>
      </c>
      <c r="C52" s="0" t="n">
        <v>2025</v>
      </c>
      <c r="D52" s="0" t="n">
        <v>0</v>
      </c>
      <c r="E52" s="0" t="n">
        <v>3</v>
      </c>
      <c r="G52" s="0" t="n">
        <v>0</v>
      </c>
      <c r="H52" s="0" t="n">
        <v>1</v>
      </c>
      <c r="I52" s="0" t="n">
        <v>0</v>
      </c>
      <c r="J52" s="0" t="n">
        <v>3</v>
      </c>
      <c r="K52" s="0" t="n">
        <v>0</v>
      </c>
      <c r="L52" s="0" t="n">
        <v>0</v>
      </c>
      <c r="M52" s="0" t="n">
        <v>1</v>
      </c>
      <c r="N52" s="0" t="n">
        <v>1832556011</v>
      </c>
      <c r="O52" s="0" t="n">
        <v>2</v>
      </c>
    </row>
    <row r="53" customFormat="false" ht="12.75" hidden="false" customHeight="false" outlineLevel="0" collapsed="false">
      <c r="A53" s="0" t="n">
        <v>1</v>
      </c>
      <c r="B53" s="0" t="s">
        <v>493</v>
      </c>
      <c r="C53" s="0" t="s">
        <v>494</v>
      </c>
      <c r="D53" s="0" t="n">
        <v>2025</v>
      </c>
      <c r="E53" s="0" t="n">
        <v>3</v>
      </c>
      <c r="F53" s="0" t="n">
        <v>1</v>
      </c>
      <c r="G53" s="0" t="n">
        <v>1</v>
      </c>
      <c r="H53" s="0" t="n">
        <v>0</v>
      </c>
      <c r="I53" s="0" t="n">
        <v>2</v>
      </c>
      <c r="J53" s="0" t="n">
        <v>1</v>
      </c>
      <c r="K53" s="0" t="n">
        <v>1</v>
      </c>
      <c r="L53" s="0" t="n">
        <v>1</v>
      </c>
      <c r="M53" s="0" t="n">
        <v>1</v>
      </c>
      <c r="N53" s="0" t="n">
        <v>1</v>
      </c>
      <c r="O53" s="0" t="n">
        <v>1</v>
      </c>
      <c r="P53" s="0" t="n">
        <v>1</v>
      </c>
      <c r="Q53" s="0" t="n">
        <v>1</v>
      </c>
      <c r="AN53" s="0" t="n">
        <v>183255601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832556010</v>
      </c>
      <c r="C1" s="0" t="n">
        <v>1832556307</v>
      </c>
      <c r="D1" s="0" t="n">
        <v>3777560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6</v>
      </c>
      <c r="K1" s="0" t="s">
        <v>497</v>
      </c>
      <c r="L1" s="0" t="n">
        <v>1369</v>
      </c>
      <c r="N1" s="0" t="n">
        <v>1013</v>
      </c>
      <c r="O1" s="0" t="s">
        <v>498</v>
      </c>
      <c r="P1" s="0" t="s">
        <v>498</v>
      </c>
      <c r="Q1" s="0" t="n">
        <v>1</v>
      </c>
      <c r="W1" s="0" t="n">
        <v>0</v>
      </c>
      <c r="X1" s="0" t="n">
        <v>2097396472</v>
      </c>
      <c r="Y1" s="0" t="n">
        <f aca="false">AT1</f>
        <v>125</v>
      </c>
      <c r="AA1" s="0" t="n">
        <v>0</v>
      </c>
      <c r="AB1" s="0" t="n">
        <v>0</v>
      </c>
      <c r="AC1" s="0" t="n">
        <v>0</v>
      </c>
      <c r="AD1" s="0" t="n">
        <v>8.38</v>
      </c>
      <c r="AE1" s="0" t="n">
        <v>0</v>
      </c>
      <c r="AF1" s="0" t="n">
        <v>0</v>
      </c>
      <c r="AG1" s="0" t="n">
        <v>0</v>
      </c>
      <c r="AH1" s="0" t="n">
        <v>8.38</v>
      </c>
      <c r="AI1" s="0" t="n">
        <v>1</v>
      </c>
      <c r="AJ1" s="0" t="n">
        <v>1</v>
      </c>
      <c r="AK1" s="0" t="n">
        <v>1</v>
      </c>
      <c r="AL1" s="0" t="n">
        <v>1</v>
      </c>
      <c r="AM1" s="0" t="n">
        <v>-2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125</v>
      </c>
      <c r="AV1" s="0" t="n">
        <v>1</v>
      </c>
      <c r="AW1" s="0" t="n">
        <v>2</v>
      </c>
      <c r="AX1" s="0" t="n">
        <v>183255630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U1" s="0" t="n">
        <f aca="false">ROUND(AT1*Source!I28*AH1*AL1,0)</f>
        <v>73</v>
      </c>
      <c r="CV1" s="0" t="n">
        <f aca="false">ROUND(Y1*Source!I28,7)</f>
        <v>8.75</v>
      </c>
      <c r="CW1" s="0" t="n">
        <v>0</v>
      </c>
      <c r="CX1" s="0" t="n">
        <f aca="false">ROUND(Y1*Source!I28,7)</f>
        <v>8.75</v>
      </c>
      <c r="CY1" s="0" t="n">
        <f aca="false">AD1</f>
        <v>8.38</v>
      </c>
      <c r="CZ1" s="0" t="n">
        <f aca="false">AH1</f>
        <v>8.38</v>
      </c>
      <c r="DA1" s="0" t="n">
        <f aca="false">AL1</f>
        <v>1</v>
      </c>
      <c r="DB1" s="0" t="n">
        <f aca="false">ROUND(ROUND(AT1*CZ1,2),6)</f>
        <v>1047.5</v>
      </c>
      <c r="DC1" s="0" t="n">
        <f aca="false">ROUND(ROUND(AT1*AG1,2),6)</f>
        <v>0</v>
      </c>
      <c r="DF1" s="0" t="n">
        <f aca="false">ROUND(ROUND(AE1,2)*CX1,2)</f>
        <v>0</v>
      </c>
      <c r="DG1" s="0" t="n">
        <f aca="false">ROUND(ROUND(AF1,2)*CX1,2)</f>
        <v>0</v>
      </c>
      <c r="DH1" s="0" t="n">
        <f aca="false">ROUND(ROUND(AG1,2)*CX1,2)</f>
        <v>0</v>
      </c>
      <c r="DI1" s="0" t="n">
        <f aca="false">ROUND(ROUND(AH1,2)*CX1,2)</f>
        <v>73.33</v>
      </c>
      <c r="DJ1" s="0" t="n">
        <f aca="false">DI1</f>
        <v>73.33</v>
      </c>
      <c r="DK1" s="0" t="n">
        <v>0</v>
      </c>
      <c r="DM1" s="0" t="n">
        <v>0</v>
      </c>
      <c r="DO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1832556011</v>
      </c>
      <c r="C2" s="0" t="n">
        <v>1832556307</v>
      </c>
      <c r="D2" s="0" t="n">
        <v>37775602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96</v>
      </c>
      <c r="K2" s="0" t="s">
        <v>497</v>
      </c>
      <c r="L2" s="0" t="n">
        <v>1369</v>
      </c>
      <c r="N2" s="0" t="n">
        <v>1013</v>
      </c>
      <c r="O2" s="0" t="s">
        <v>498</v>
      </c>
      <c r="P2" s="0" t="s">
        <v>498</v>
      </c>
      <c r="Q2" s="0" t="n">
        <v>1</v>
      </c>
      <c r="W2" s="0" t="n">
        <v>0</v>
      </c>
      <c r="X2" s="0" t="n">
        <v>2097396472</v>
      </c>
      <c r="Y2" s="0" t="n">
        <f aca="false">AT2</f>
        <v>125</v>
      </c>
      <c r="AA2" s="0" t="n">
        <v>0</v>
      </c>
      <c r="AB2" s="0" t="n">
        <v>0</v>
      </c>
      <c r="AC2" s="0" t="n">
        <v>0</v>
      </c>
      <c r="AD2" s="0" t="n">
        <v>8.38</v>
      </c>
      <c r="AE2" s="0" t="n">
        <v>0</v>
      </c>
      <c r="AF2" s="0" t="n">
        <v>0</v>
      </c>
      <c r="AG2" s="0" t="n">
        <v>0</v>
      </c>
      <c r="AH2" s="0" t="n">
        <v>8.38</v>
      </c>
      <c r="AI2" s="0" t="n">
        <v>1</v>
      </c>
      <c r="AJ2" s="0" t="n">
        <v>1</v>
      </c>
      <c r="AK2" s="0" t="n">
        <v>1</v>
      </c>
      <c r="AL2" s="0" t="n">
        <v>1</v>
      </c>
      <c r="AM2" s="0" t="n">
        <v>-2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125</v>
      </c>
      <c r="AV2" s="0" t="n">
        <v>1</v>
      </c>
      <c r="AW2" s="0" t="n">
        <v>2</v>
      </c>
      <c r="AX2" s="0" t="n">
        <v>183255630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U2" s="0" t="n">
        <f aca="false">ROUND(AT2*Source!I29*AH2*AL2,0)</f>
        <v>73</v>
      </c>
      <c r="CV2" s="0" t="n">
        <f aca="false">ROUND(Y2*Source!I29,7)</f>
        <v>8.75</v>
      </c>
      <c r="CW2" s="0" t="n">
        <v>0</v>
      </c>
      <c r="CX2" s="0" t="n">
        <f aca="false">ROUND(Y2*Source!I29,7)</f>
        <v>8.75</v>
      </c>
      <c r="CY2" s="0" t="n">
        <f aca="false">AD2</f>
        <v>8.38</v>
      </c>
      <c r="CZ2" s="0" t="n">
        <f aca="false">AH2</f>
        <v>8.38</v>
      </c>
      <c r="DA2" s="0" t="n">
        <f aca="false">AL2</f>
        <v>1</v>
      </c>
      <c r="DB2" s="0" t="n">
        <f aca="false">ROUND(ROUND(AT2*CZ2,2),6)</f>
        <v>1047.5</v>
      </c>
      <c r="DC2" s="0" t="n">
        <f aca="false">ROUND(ROUND(AT2*AG2,2),6)</f>
        <v>0</v>
      </c>
      <c r="DF2" s="0" t="n">
        <f aca="false">ROUND(ROUND(AE2,0)*CX2,0)</f>
        <v>0</v>
      </c>
      <c r="DG2" s="0" t="n">
        <f aca="false">ROUND(ROUND(AF2,0)*CX2,0)</f>
        <v>0</v>
      </c>
      <c r="DH2" s="0" t="n">
        <f aca="false">ROUND(ROUND(AG2,0)*CX2,0)</f>
        <v>0</v>
      </c>
      <c r="DI2" s="0" t="n">
        <f aca="false">ROUND(ROUND(AH2,0)*CX2,0)</f>
        <v>70</v>
      </c>
      <c r="DJ2" s="0" t="n">
        <f aca="false">DI2</f>
        <v>70</v>
      </c>
      <c r="DK2" s="0" t="n">
        <v>0</v>
      </c>
      <c r="DM2" s="0" t="n">
        <v>0</v>
      </c>
      <c r="DO2" s="0" t="n">
        <v>0</v>
      </c>
    </row>
    <row r="3" customFormat="false" ht="12.75" hidden="false" customHeight="false" outlineLevel="0" collapsed="false">
      <c r="A3" s="0" t="n">
        <f aca="false">ROW(Source!A30)</f>
        <v>30</v>
      </c>
      <c r="B3" s="0" t="n">
        <v>1832556010</v>
      </c>
      <c r="C3" s="0" t="n">
        <v>1832556310</v>
      </c>
      <c r="D3" s="0" t="n">
        <v>37777132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499</v>
      </c>
      <c r="K3" s="0" t="s">
        <v>500</v>
      </c>
      <c r="L3" s="0" t="n">
        <v>1369</v>
      </c>
      <c r="N3" s="0" t="n">
        <v>1013</v>
      </c>
      <c r="O3" s="0" t="s">
        <v>498</v>
      </c>
      <c r="P3" s="0" t="s">
        <v>498</v>
      </c>
      <c r="Q3" s="0" t="n">
        <v>1</v>
      </c>
      <c r="W3" s="0" t="n">
        <v>0</v>
      </c>
      <c r="X3" s="0" t="n">
        <v>-1499016023</v>
      </c>
      <c r="Y3" s="0" t="n">
        <f aca="false">AT3</f>
        <v>88.5</v>
      </c>
      <c r="AA3" s="0" t="n">
        <v>0</v>
      </c>
      <c r="AB3" s="0" t="n">
        <v>0</v>
      </c>
      <c r="AC3" s="0" t="n">
        <v>0</v>
      </c>
      <c r="AD3" s="0" t="n">
        <v>7.5</v>
      </c>
      <c r="AE3" s="0" t="n">
        <v>0</v>
      </c>
      <c r="AF3" s="0" t="n">
        <v>0</v>
      </c>
      <c r="AG3" s="0" t="n">
        <v>0</v>
      </c>
      <c r="AH3" s="0" t="n">
        <v>7.5</v>
      </c>
      <c r="AI3" s="0" t="n">
        <v>1</v>
      </c>
      <c r="AJ3" s="0" t="n">
        <v>1</v>
      </c>
      <c r="AK3" s="0" t="n">
        <v>1</v>
      </c>
      <c r="AL3" s="0" t="n">
        <v>1</v>
      </c>
      <c r="AM3" s="0" t="n">
        <v>-2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88.5</v>
      </c>
      <c r="AV3" s="0" t="n">
        <v>1</v>
      </c>
      <c r="AW3" s="0" t="n">
        <v>2</v>
      </c>
      <c r="AX3" s="0" t="n">
        <v>18325563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U3" s="0" t="n">
        <f aca="false">ROUND(AT3*Source!I30*AH3*AL3,0)</f>
        <v>46</v>
      </c>
      <c r="CV3" s="0" t="n">
        <f aca="false">ROUND(Y3*Source!I30,7)</f>
        <v>6.195</v>
      </c>
      <c r="CW3" s="0" t="n">
        <v>0</v>
      </c>
      <c r="CX3" s="0" t="n">
        <f aca="false">ROUND(Y3*Source!I30,7)</f>
        <v>6.195</v>
      </c>
      <c r="CY3" s="0" t="n">
        <f aca="false">AD3</f>
        <v>7.5</v>
      </c>
      <c r="CZ3" s="0" t="n">
        <f aca="false">AH3</f>
        <v>7.5</v>
      </c>
      <c r="DA3" s="0" t="n">
        <f aca="false">AL3</f>
        <v>1</v>
      </c>
      <c r="DB3" s="0" t="n">
        <f aca="false">ROUND(ROUND(AT3*CZ3,2),6)</f>
        <v>663.75</v>
      </c>
      <c r="DC3" s="0" t="n">
        <f aca="false">ROUND(ROUND(AT3*AG3,2),6)</f>
        <v>0</v>
      </c>
      <c r="DF3" s="0" t="n">
        <f aca="false">ROUND(ROUND(AE3,2)*CX3,2)</f>
        <v>0</v>
      </c>
      <c r="DG3" s="0" t="n">
        <f aca="false">ROUND(ROUND(AF3,2)*CX3,2)</f>
        <v>0</v>
      </c>
      <c r="DH3" s="0" t="n">
        <f aca="false">ROUND(ROUND(AG3,2)*CX3,2)</f>
        <v>0</v>
      </c>
      <c r="DI3" s="0" t="n">
        <f aca="false">ROUND(ROUND(AH3,2)*CX3,2)</f>
        <v>46.46</v>
      </c>
      <c r="DJ3" s="0" t="n">
        <f aca="false">DI3</f>
        <v>46.46</v>
      </c>
      <c r="DK3" s="0" t="n">
        <v>0</v>
      </c>
      <c r="DM3" s="0" t="n">
        <v>0</v>
      </c>
      <c r="DO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1832556011</v>
      </c>
      <c r="C4" s="0" t="n">
        <v>1832556310</v>
      </c>
      <c r="D4" s="0" t="n">
        <v>37777132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499</v>
      </c>
      <c r="K4" s="0" t="s">
        <v>500</v>
      </c>
      <c r="L4" s="0" t="n">
        <v>1369</v>
      </c>
      <c r="N4" s="0" t="n">
        <v>1013</v>
      </c>
      <c r="O4" s="0" t="s">
        <v>498</v>
      </c>
      <c r="P4" s="0" t="s">
        <v>498</v>
      </c>
      <c r="Q4" s="0" t="n">
        <v>1</v>
      </c>
      <c r="W4" s="0" t="n">
        <v>0</v>
      </c>
      <c r="X4" s="0" t="n">
        <v>-1499016023</v>
      </c>
      <c r="Y4" s="0" t="n">
        <f aca="false">AT4</f>
        <v>88.5</v>
      </c>
      <c r="AA4" s="0" t="n">
        <v>0</v>
      </c>
      <c r="AB4" s="0" t="n">
        <v>0</v>
      </c>
      <c r="AC4" s="0" t="n">
        <v>0</v>
      </c>
      <c r="AD4" s="0" t="n">
        <v>7.5</v>
      </c>
      <c r="AE4" s="0" t="n">
        <v>0</v>
      </c>
      <c r="AF4" s="0" t="n">
        <v>0</v>
      </c>
      <c r="AG4" s="0" t="n">
        <v>0</v>
      </c>
      <c r="AH4" s="0" t="n">
        <v>7.5</v>
      </c>
      <c r="AI4" s="0" t="n">
        <v>1</v>
      </c>
      <c r="AJ4" s="0" t="n">
        <v>1</v>
      </c>
      <c r="AK4" s="0" t="n">
        <v>1</v>
      </c>
      <c r="AL4" s="0" t="n">
        <v>1</v>
      </c>
      <c r="AM4" s="0" t="n">
        <v>-2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88.5</v>
      </c>
      <c r="AV4" s="0" t="n">
        <v>1</v>
      </c>
      <c r="AW4" s="0" t="n">
        <v>2</v>
      </c>
      <c r="AX4" s="0" t="n">
        <v>183255631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U4" s="0" t="n">
        <f aca="false">ROUND(AT4*Source!I31*AH4*AL4,0)</f>
        <v>46</v>
      </c>
      <c r="CV4" s="0" t="n">
        <f aca="false">ROUND(Y4*Source!I31,7)</f>
        <v>6.195</v>
      </c>
      <c r="CW4" s="0" t="n">
        <v>0</v>
      </c>
      <c r="CX4" s="0" t="n">
        <f aca="false">ROUND(Y4*Source!I31,7)</f>
        <v>6.195</v>
      </c>
      <c r="CY4" s="0" t="n">
        <f aca="false">AD4</f>
        <v>7.5</v>
      </c>
      <c r="CZ4" s="0" t="n">
        <f aca="false">AH4</f>
        <v>7.5</v>
      </c>
      <c r="DA4" s="0" t="n">
        <f aca="false">AL4</f>
        <v>1</v>
      </c>
      <c r="DB4" s="0" t="n">
        <f aca="false">ROUND(ROUND(AT4*CZ4,2),6)</f>
        <v>663.75</v>
      </c>
      <c r="DC4" s="0" t="n">
        <f aca="false">ROUND(ROUND(AT4*AG4,2),6)</f>
        <v>0</v>
      </c>
      <c r="DF4" s="0" t="n">
        <f aca="false">ROUND(ROUND(AE4,0)*CX4,0)</f>
        <v>0</v>
      </c>
      <c r="DG4" s="0" t="n">
        <f aca="false">ROUND(ROUND(AF4,0)*CX4,0)</f>
        <v>0</v>
      </c>
      <c r="DH4" s="0" t="n">
        <f aca="false">ROUND(ROUND(AG4,0)*CX4,0)</f>
        <v>0</v>
      </c>
      <c r="DI4" s="0" t="n">
        <f aca="false">ROUND(ROUND(AH4,0)*CX4,0)</f>
        <v>50</v>
      </c>
      <c r="DJ4" s="0" t="n">
        <f aca="false">DI4</f>
        <v>50</v>
      </c>
      <c r="DK4" s="0" t="n">
        <v>0</v>
      </c>
      <c r="DM4" s="0" t="n">
        <v>0</v>
      </c>
      <c r="DO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832556010</v>
      </c>
      <c r="C5" s="0" t="n">
        <v>1832556313</v>
      </c>
      <c r="D5" s="0" t="n">
        <v>37775602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496</v>
      </c>
      <c r="K5" s="0" t="s">
        <v>497</v>
      </c>
      <c r="L5" s="0" t="n">
        <v>1369</v>
      </c>
      <c r="N5" s="0" t="n">
        <v>1013</v>
      </c>
      <c r="O5" s="0" t="s">
        <v>498</v>
      </c>
      <c r="P5" s="0" t="s">
        <v>498</v>
      </c>
      <c r="Q5" s="0" t="n">
        <v>1</v>
      </c>
      <c r="W5" s="0" t="n">
        <v>0</v>
      </c>
      <c r="X5" s="0" t="n">
        <v>2097396472</v>
      </c>
      <c r="Y5" s="0" t="n">
        <f aca="false">AT5</f>
        <v>125</v>
      </c>
      <c r="AA5" s="0" t="n">
        <v>0</v>
      </c>
      <c r="AB5" s="0" t="n">
        <v>0</v>
      </c>
      <c r="AC5" s="0" t="n">
        <v>0</v>
      </c>
      <c r="AD5" s="0" t="n">
        <v>8.38</v>
      </c>
      <c r="AE5" s="0" t="n">
        <v>0</v>
      </c>
      <c r="AF5" s="0" t="n">
        <v>0</v>
      </c>
      <c r="AG5" s="0" t="n">
        <v>0</v>
      </c>
      <c r="AH5" s="0" t="n">
        <v>8.38</v>
      </c>
      <c r="AI5" s="0" t="n">
        <v>1</v>
      </c>
      <c r="AJ5" s="0" t="n">
        <v>1</v>
      </c>
      <c r="AK5" s="0" t="n">
        <v>1</v>
      </c>
      <c r="AL5" s="0" t="n">
        <v>1</v>
      </c>
      <c r="AM5" s="0" t="n">
        <v>-2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125</v>
      </c>
      <c r="AV5" s="0" t="n">
        <v>1</v>
      </c>
      <c r="AW5" s="0" t="n">
        <v>2</v>
      </c>
      <c r="AX5" s="0" t="n">
        <v>183255631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U5" s="0" t="n">
        <f aca="false">ROUND(AT5*Source!I32*AH5*AL5,0)</f>
        <v>525</v>
      </c>
      <c r="CV5" s="0" t="n">
        <f aca="false">ROUND(Y5*Source!I32,7)</f>
        <v>62.6</v>
      </c>
      <c r="CW5" s="0" t="n">
        <v>0</v>
      </c>
      <c r="CX5" s="0" t="n">
        <f aca="false">ROUND(Y5*Source!I32,7)</f>
        <v>62.6</v>
      </c>
      <c r="CY5" s="0" t="n">
        <f aca="false">AD5</f>
        <v>8.38</v>
      </c>
      <c r="CZ5" s="0" t="n">
        <f aca="false">AH5</f>
        <v>8.38</v>
      </c>
      <c r="DA5" s="0" t="n">
        <f aca="false">AL5</f>
        <v>1</v>
      </c>
      <c r="DB5" s="0" t="n">
        <f aca="false">ROUND(ROUND(AT5*CZ5,2),6)</f>
        <v>1047.5</v>
      </c>
      <c r="DC5" s="0" t="n">
        <f aca="false">ROUND(ROUND(AT5*AG5,2),6)</f>
        <v>0</v>
      </c>
      <c r="DF5" s="0" t="n">
        <f aca="false">ROUND(ROUND(AE5,2)*CX5,2)</f>
        <v>0</v>
      </c>
      <c r="DG5" s="0" t="n">
        <f aca="false">ROUND(ROUND(AF5,2)*CX5,2)</f>
        <v>0</v>
      </c>
      <c r="DH5" s="0" t="n">
        <f aca="false">ROUND(ROUND(AG5,2)*CX5,2)</f>
        <v>0</v>
      </c>
      <c r="DI5" s="0" t="n">
        <f aca="false">ROUND(ROUND(AH5,2)*CX5,2)</f>
        <v>524.59</v>
      </c>
      <c r="DJ5" s="0" t="n">
        <f aca="false">DI5</f>
        <v>524.59</v>
      </c>
      <c r="DK5" s="0" t="n">
        <v>0</v>
      </c>
      <c r="DM5" s="0" t="n">
        <v>0</v>
      </c>
      <c r="DO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832556011</v>
      </c>
      <c r="C6" s="0" t="n">
        <v>1832556313</v>
      </c>
      <c r="D6" s="0" t="n">
        <v>37775602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96</v>
      </c>
      <c r="K6" s="0" t="s">
        <v>497</v>
      </c>
      <c r="L6" s="0" t="n">
        <v>1369</v>
      </c>
      <c r="N6" s="0" t="n">
        <v>1013</v>
      </c>
      <c r="O6" s="0" t="s">
        <v>498</v>
      </c>
      <c r="P6" s="0" t="s">
        <v>498</v>
      </c>
      <c r="Q6" s="0" t="n">
        <v>1</v>
      </c>
      <c r="W6" s="0" t="n">
        <v>0</v>
      </c>
      <c r="X6" s="0" t="n">
        <v>2097396472</v>
      </c>
      <c r="Y6" s="0" t="n">
        <f aca="false">AT6</f>
        <v>125</v>
      </c>
      <c r="AA6" s="0" t="n">
        <v>0</v>
      </c>
      <c r="AB6" s="0" t="n">
        <v>0</v>
      </c>
      <c r="AC6" s="0" t="n">
        <v>0</v>
      </c>
      <c r="AD6" s="0" t="n">
        <v>8.38</v>
      </c>
      <c r="AE6" s="0" t="n">
        <v>0</v>
      </c>
      <c r="AF6" s="0" t="n">
        <v>0</v>
      </c>
      <c r="AG6" s="0" t="n">
        <v>0</v>
      </c>
      <c r="AH6" s="0" t="n">
        <v>8.38</v>
      </c>
      <c r="AI6" s="0" t="n">
        <v>1</v>
      </c>
      <c r="AJ6" s="0" t="n">
        <v>1</v>
      </c>
      <c r="AK6" s="0" t="n">
        <v>1</v>
      </c>
      <c r="AL6" s="0" t="n">
        <v>1</v>
      </c>
      <c r="AM6" s="0" t="n">
        <v>-2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125</v>
      </c>
      <c r="AV6" s="0" t="n">
        <v>1</v>
      </c>
      <c r="AW6" s="0" t="n">
        <v>2</v>
      </c>
      <c r="AX6" s="0" t="n">
        <v>18325563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U6" s="0" t="n">
        <f aca="false">ROUND(AT6*Source!I33*AH6*AL6,0)</f>
        <v>525</v>
      </c>
      <c r="CV6" s="0" t="n">
        <f aca="false">ROUND(Y6*Source!I33,7)</f>
        <v>62.6</v>
      </c>
      <c r="CW6" s="0" t="n">
        <v>0</v>
      </c>
      <c r="CX6" s="0" t="n">
        <f aca="false">ROUND(Y6*Source!I33,7)</f>
        <v>62.6</v>
      </c>
      <c r="CY6" s="0" t="n">
        <f aca="false">AD6</f>
        <v>8.38</v>
      </c>
      <c r="CZ6" s="0" t="n">
        <f aca="false">AH6</f>
        <v>8.38</v>
      </c>
      <c r="DA6" s="0" t="n">
        <f aca="false">AL6</f>
        <v>1</v>
      </c>
      <c r="DB6" s="0" t="n">
        <f aca="false">ROUND(ROUND(AT6*CZ6,2),6)</f>
        <v>1047.5</v>
      </c>
      <c r="DC6" s="0" t="n">
        <f aca="false">ROUND(ROUND(AT6*AG6,2),6)</f>
        <v>0</v>
      </c>
      <c r="DF6" s="0" t="n">
        <f aca="false">ROUND(ROUND(AE6,0)*CX6,0)</f>
        <v>0</v>
      </c>
      <c r="DG6" s="0" t="n">
        <f aca="false">ROUND(ROUND(AF6,0)*CX6,0)</f>
        <v>0</v>
      </c>
      <c r="DH6" s="0" t="n">
        <f aca="false">ROUND(ROUND(AG6,0)*CX6,0)</f>
        <v>0</v>
      </c>
      <c r="DI6" s="0" t="n">
        <f aca="false">ROUND(ROUND(AH6,0)*CX6,0)</f>
        <v>501</v>
      </c>
      <c r="DJ6" s="0" t="n">
        <f aca="false">DI6</f>
        <v>501</v>
      </c>
      <c r="DK6" s="0" t="n">
        <v>0</v>
      </c>
      <c r="DM6" s="0" t="n">
        <v>0</v>
      </c>
      <c r="DO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1832556010</v>
      </c>
      <c r="C7" s="0" t="n">
        <v>1832556316</v>
      </c>
      <c r="D7" s="0" t="n">
        <v>37777132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499</v>
      </c>
      <c r="K7" s="0" t="s">
        <v>500</v>
      </c>
      <c r="L7" s="0" t="n">
        <v>1369</v>
      </c>
      <c r="N7" s="0" t="n">
        <v>1013</v>
      </c>
      <c r="O7" s="0" t="s">
        <v>498</v>
      </c>
      <c r="P7" s="0" t="s">
        <v>498</v>
      </c>
      <c r="Q7" s="0" t="n">
        <v>1</v>
      </c>
      <c r="W7" s="0" t="n">
        <v>0</v>
      </c>
      <c r="X7" s="0" t="n">
        <v>-1499016023</v>
      </c>
      <c r="Y7" s="0" t="n">
        <f aca="false">AT7</f>
        <v>53.56</v>
      </c>
      <c r="AA7" s="0" t="n">
        <v>0</v>
      </c>
      <c r="AB7" s="0" t="n">
        <v>0</v>
      </c>
      <c r="AC7" s="0" t="n">
        <v>0</v>
      </c>
      <c r="AD7" s="0" t="n">
        <v>7.5</v>
      </c>
      <c r="AE7" s="0" t="n">
        <v>0</v>
      </c>
      <c r="AF7" s="0" t="n">
        <v>0</v>
      </c>
      <c r="AG7" s="0" t="n">
        <v>0</v>
      </c>
      <c r="AH7" s="0" t="n">
        <v>7.5</v>
      </c>
      <c r="AI7" s="0" t="n">
        <v>1</v>
      </c>
      <c r="AJ7" s="0" t="n">
        <v>1</v>
      </c>
      <c r="AK7" s="0" t="n">
        <v>1</v>
      </c>
      <c r="AL7" s="0" t="n">
        <v>1</v>
      </c>
      <c r="AM7" s="0" t="n">
        <v>-2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53.56</v>
      </c>
      <c r="AV7" s="0" t="n">
        <v>1</v>
      </c>
      <c r="AW7" s="0" t="n">
        <v>2</v>
      </c>
      <c r="AX7" s="0" t="n">
        <v>183255631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U7" s="0" t="n">
        <f aca="false">ROUND(AT7*Source!I34*AH7*AL7,0)</f>
        <v>0</v>
      </c>
      <c r="CV7" s="0" t="n">
        <f aca="false">ROUND(Y7*Source!I34,7)</f>
        <v>0</v>
      </c>
      <c r="CW7" s="0" t="n">
        <v>0</v>
      </c>
      <c r="CX7" s="0" t="n">
        <f aca="false">ROUND(Y7*Source!I34,7)</f>
        <v>0</v>
      </c>
      <c r="CY7" s="0" t="n">
        <f aca="false">AD7</f>
        <v>7.5</v>
      </c>
      <c r="CZ7" s="0" t="n">
        <f aca="false">AH7</f>
        <v>7.5</v>
      </c>
      <c r="DA7" s="0" t="n">
        <f aca="false">AL7</f>
        <v>1</v>
      </c>
      <c r="DB7" s="0" t="n">
        <f aca="false">ROUND(ROUND(AT7*CZ7,2),6)</f>
        <v>401.7</v>
      </c>
      <c r="DC7" s="0" t="n">
        <f aca="false">ROUND(ROUND(AT7*AG7,2),6)</f>
        <v>0</v>
      </c>
      <c r="DF7" s="0" t="n">
        <f aca="false">ROUND(ROUND(AE7,2)*CX7,2)</f>
        <v>0</v>
      </c>
      <c r="DG7" s="0" t="n">
        <f aca="false">ROUND(ROUND(AF7,2)*CX7,2)</f>
        <v>0</v>
      </c>
      <c r="DH7" s="0" t="n">
        <f aca="false">ROUND(ROUND(AG7,2)*CX7,2)</f>
        <v>0</v>
      </c>
      <c r="DI7" s="0" t="n">
        <f aca="false">ROUND(ROUND(AH7,2)*CX7,2)</f>
        <v>0</v>
      </c>
      <c r="DJ7" s="0" t="n">
        <f aca="false">DI7</f>
        <v>0</v>
      </c>
      <c r="DK7" s="0" t="n">
        <v>0</v>
      </c>
      <c r="DM7" s="0" t="n">
        <v>0</v>
      </c>
      <c r="DO7" s="0" t="n">
        <v>0</v>
      </c>
    </row>
    <row r="8" customFormat="false" ht="12.75" hidden="false" customHeight="false" outlineLevel="0" collapsed="false">
      <c r="A8" s="0" t="n">
        <f aca="false">ROW(Source!A35)</f>
        <v>35</v>
      </c>
      <c r="B8" s="0" t="n">
        <v>1832556011</v>
      </c>
      <c r="C8" s="0" t="n">
        <v>1832556316</v>
      </c>
      <c r="D8" s="0" t="n">
        <v>37777132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499</v>
      </c>
      <c r="K8" s="0" t="s">
        <v>500</v>
      </c>
      <c r="L8" s="0" t="n">
        <v>1369</v>
      </c>
      <c r="N8" s="0" t="n">
        <v>1013</v>
      </c>
      <c r="O8" s="0" t="s">
        <v>498</v>
      </c>
      <c r="P8" s="0" t="s">
        <v>498</v>
      </c>
      <c r="Q8" s="0" t="n">
        <v>1</v>
      </c>
      <c r="W8" s="0" t="n">
        <v>0</v>
      </c>
      <c r="X8" s="0" t="n">
        <v>-1499016023</v>
      </c>
      <c r="Y8" s="0" t="n">
        <f aca="false">AT8</f>
        <v>53.56</v>
      </c>
      <c r="AA8" s="0" t="n">
        <v>0</v>
      </c>
      <c r="AB8" s="0" t="n">
        <v>0</v>
      </c>
      <c r="AC8" s="0" t="n">
        <v>0</v>
      </c>
      <c r="AD8" s="0" t="n">
        <v>7.5</v>
      </c>
      <c r="AE8" s="0" t="n">
        <v>0</v>
      </c>
      <c r="AF8" s="0" t="n">
        <v>0</v>
      </c>
      <c r="AG8" s="0" t="n">
        <v>0</v>
      </c>
      <c r="AH8" s="0" t="n">
        <v>7.5</v>
      </c>
      <c r="AI8" s="0" t="n">
        <v>1</v>
      </c>
      <c r="AJ8" s="0" t="n">
        <v>1</v>
      </c>
      <c r="AK8" s="0" t="n">
        <v>1</v>
      </c>
      <c r="AL8" s="0" t="n">
        <v>1</v>
      </c>
      <c r="AM8" s="0" t="n">
        <v>-2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53.56</v>
      </c>
      <c r="AV8" s="0" t="n">
        <v>1</v>
      </c>
      <c r="AW8" s="0" t="n">
        <v>2</v>
      </c>
      <c r="AX8" s="0" t="n">
        <v>1832556318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U8" s="0" t="n">
        <f aca="false">ROUND(AT8*Source!I35*AH8*AL8,0)</f>
        <v>0</v>
      </c>
      <c r="CV8" s="0" t="n">
        <f aca="false">ROUND(Y8*Source!I35,7)</f>
        <v>0</v>
      </c>
      <c r="CW8" s="0" t="n">
        <v>0</v>
      </c>
      <c r="CX8" s="0" t="n">
        <f aca="false">ROUND(Y8*Source!I35,7)</f>
        <v>0</v>
      </c>
      <c r="CY8" s="0" t="n">
        <f aca="false">AD8</f>
        <v>7.5</v>
      </c>
      <c r="CZ8" s="0" t="n">
        <f aca="false">AH8</f>
        <v>7.5</v>
      </c>
      <c r="DA8" s="0" t="n">
        <f aca="false">AL8</f>
        <v>1</v>
      </c>
      <c r="DB8" s="0" t="n">
        <f aca="false">ROUND(ROUND(AT8*CZ8,2),6)</f>
        <v>401.7</v>
      </c>
      <c r="DC8" s="0" t="n">
        <f aca="false">ROUND(ROUND(AT8*AG8,2),6)</f>
        <v>0</v>
      </c>
      <c r="DF8" s="0" t="n">
        <f aca="false">ROUND(ROUND(AE8,0)*CX8,0)</f>
        <v>0</v>
      </c>
      <c r="DG8" s="0" t="n">
        <f aca="false">ROUND(ROUND(AF8,0)*CX8,0)</f>
        <v>0</v>
      </c>
      <c r="DH8" s="0" t="n">
        <f aca="false">ROUND(ROUND(AG8,0)*CX8,0)</f>
        <v>0</v>
      </c>
      <c r="DI8" s="0" t="n">
        <f aca="false">ROUND(ROUND(AH8,0)*CX8,0)</f>
        <v>0</v>
      </c>
      <c r="DJ8" s="0" t="n">
        <f aca="false">DI8</f>
        <v>0</v>
      </c>
      <c r="DK8" s="0" t="n">
        <v>0</v>
      </c>
      <c r="DM8" s="0" t="n">
        <v>0</v>
      </c>
      <c r="DO8" s="0" t="n">
        <v>0</v>
      </c>
    </row>
    <row r="9" customFormat="false" ht="12.75" hidden="false" customHeight="false" outlineLevel="0" collapsed="false">
      <c r="A9" s="0" t="n">
        <f aca="false">ROW(Source!A36)</f>
        <v>36</v>
      </c>
      <c r="B9" s="0" t="n">
        <v>1832556010</v>
      </c>
      <c r="C9" s="0" t="n">
        <v>1832556319</v>
      </c>
      <c r="D9" s="0" t="n">
        <v>121548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39</v>
      </c>
      <c r="K9" s="0" t="s">
        <v>501</v>
      </c>
      <c r="L9" s="0" t="n">
        <v>608254</v>
      </c>
      <c r="N9" s="0" t="n">
        <v>1013</v>
      </c>
      <c r="O9" s="0" t="s">
        <v>502</v>
      </c>
      <c r="P9" s="0" t="s">
        <v>502</v>
      </c>
      <c r="Q9" s="0" t="n">
        <v>1</v>
      </c>
      <c r="W9" s="0" t="n">
        <v>0</v>
      </c>
      <c r="X9" s="0" t="n">
        <v>-185737400</v>
      </c>
      <c r="Y9" s="0" t="n">
        <f aca="false">AT9</f>
        <v>0.029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M9" s="0" t="n">
        <v>-2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029</v>
      </c>
      <c r="AV9" s="0" t="n">
        <v>2</v>
      </c>
      <c r="AW9" s="0" t="n">
        <v>2</v>
      </c>
      <c r="AX9" s="0" t="n">
        <v>183255632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V9" s="0" t="n">
        <v>0</v>
      </c>
      <c r="CW9" s="0" t="n">
        <v>0</v>
      </c>
      <c r="CX9" s="0" t="n">
        <f aca="false">ROUND(Y9*Source!I36,7)</f>
        <v>0.855036</v>
      </c>
      <c r="CY9" s="0" t="n">
        <f aca="false">AD9</f>
        <v>0</v>
      </c>
      <c r="CZ9" s="0" t="n">
        <f aca="false">AH9</f>
        <v>0</v>
      </c>
      <c r="DA9" s="0" t="n">
        <f aca="false">AL9</f>
        <v>1</v>
      </c>
      <c r="DB9" s="0" t="n">
        <f aca="false">ROUND(ROUND(AT9*CZ9,2),6)</f>
        <v>0</v>
      </c>
      <c r="DC9" s="0" t="n">
        <f aca="false">ROUND(ROUND(AT9*AG9,2),6)</f>
        <v>0</v>
      </c>
      <c r="DF9" s="0" t="n">
        <f aca="false">ROUND(ROUND(AE9,2)*CX9,2)</f>
        <v>0</v>
      </c>
      <c r="DG9" s="0" t="n">
        <f aca="false">ROUND(ROUND(AF9,2)*CX9,2)</f>
        <v>0</v>
      </c>
      <c r="DH9" s="0" t="n">
        <f aca="false">ROUND(ROUND(AG9,2)*CX9,2)</f>
        <v>0</v>
      </c>
      <c r="DI9" s="0" t="n">
        <f aca="false">ROUND(ROUND(AH9,2)*CX9,2)</f>
        <v>0</v>
      </c>
      <c r="DJ9" s="0" t="n">
        <f aca="false">DI9</f>
        <v>0</v>
      </c>
      <c r="DK9" s="0" t="n">
        <v>0</v>
      </c>
      <c r="DM9" s="0" t="n">
        <v>0</v>
      </c>
      <c r="DO9" s="0" t="n">
        <v>0</v>
      </c>
    </row>
    <row r="10" customFormat="false" ht="12.75" hidden="false" customHeight="false" outlineLevel="0" collapsed="false">
      <c r="A10" s="0" t="n">
        <f aca="false">ROW(Source!A36)</f>
        <v>36</v>
      </c>
      <c r="B10" s="0" t="n">
        <v>1832556010</v>
      </c>
      <c r="C10" s="0" t="n">
        <v>1832556319</v>
      </c>
      <c r="D10" s="0" t="n">
        <v>338037195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503</v>
      </c>
      <c r="J10" s="0" t="s">
        <v>504</v>
      </c>
      <c r="K10" s="0" t="s">
        <v>505</v>
      </c>
      <c r="L10" s="0" t="n">
        <v>1368</v>
      </c>
      <c r="N10" s="0" t="n">
        <v>91022270</v>
      </c>
      <c r="O10" s="0" t="s">
        <v>506</v>
      </c>
      <c r="P10" s="0" t="s">
        <v>506</v>
      </c>
      <c r="Q10" s="0" t="n">
        <v>1</v>
      </c>
      <c r="W10" s="0" t="n">
        <v>0</v>
      </c>
      <c r="X10" s="0" t="n">
        <v>1906800380</v>
      </c>
      <c r="Y10" s="0" t="n">
        <f aca="false">AT10</f>
        <v>0.029</v>
      </c>
      <c r="AA10" s="0" t="n">
        <v>0</v>
      </c>
      <c r="AB10" s="0" t="n">
        <v>125.7</v>
      </c>
      <c r="AC10" s="0" t="n">
        <v>13.5</v>
      </c>
      <c r="AD10" s="0" t="n">
        <v>0</v>
      </c>
      <c r="AE10" s="0" t="n">
        <v>0</v>
      </c>
      <c r="AF10" s="0" t="n">
        <v>125.7</v>
      </c>
      <c r="AG10" s="0" t="n">
        <v>13.5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M10" s="0" t="n">
        <v>-2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029</v>
      </c>
      <c r="AV10" s="0" t="n">
        <v>0</v>
      </c>
      <c r="AW10" s="0" t="n">
        <v>2</v>
      </c>
      <c r="AX10" s="0" t="n">
        <v>1832556323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V10" s="0" t="n">
        <v>0</v>
      </c>
      <c r="CW10" s="0" t="n">
        <f aca="false">ROUND(Y10*Source!I36*DO10,7)</f>
        <v>0</v>
      </c>
      <c r="CX10" s="0" t="n">
        <f aca="false">ROUND(Y10*Source!I36,7)</f>
        <v>0.855036</v>
      </c>
      <c r="CY10" s="0" t="n">
        <f aca="false">AB10</f>
        <v>125.7</v>
      </c>
      <c r="CZ10" s="0" t="n">
        <f aca="false">AF10</f>
        <v>125.7</v>
      </c>
      <c r="DA10" s="0" t="n">
        <f aca="false">AJ10</f>
        <v>1</v>
      </c>
      <c r="DB10" s="0" t="n">
        <f aca="false">ROUND(ROUND(AT10*CZ10,2),6)</f>
        <v>3.65</v>
      </c>
      <c r="DC10" s="0" t="n">
        <f aca="false">ROUND(ROUND(AT10*AG10,2),6)</f>
        <v>0.39</v>
      </c>
      <c r="DF10" s="0" t="n">
        <f aca="false">ROUND(ROUND(AE10,2)*CX10,2)</f>
        <v>0</v>
      </c>
      <c r="DG10" s="0" t="n">
        <f aca="false">ROUND(ROUND(AF10,2)*CX10,2)</f>
        <v>107.48</v>
      </c>
      <c r="DH10" s="0" t="n">
        <f aca="false">ROUND(ROUND(AG10,2)*CX10,2)</f>
        <v>11.54</v>
      </c>
      <c r="DI10" s="0" t="n">
        <f aca="false">ROUND(ROUND(AH10,2)*CX10,2)</f>
        <v>0</v>
      </c>
      <c r="DJ10" s="0" t="n">
        <f aca="false">DG10</f>
        <v>107.48</v>
      </c>
      <c r="DK10" s="0" t="n">
        <v>0</v>
      </c>
      <c r="DM10" s="0" t="n">
        <v>0</v>
      </c>
      <c r="DO10" s="0" t="n">
        <v>0</v>
      </c>
    </row>
    <row r="11" customFormat="false" ht="12.75" hidden="false" customHeight="false" outlineLevel="0" collapsed="false">
      <c r="A11" s="0" t="n">
        <f aca="false">ROW(Source!A37)</f>
        <v>37</v>
      </c>
      <c r="B11" s="0" t="n">
        <v>1832556011</v>
      </c>
      <c r="C11" s="0" t="n">
        <v>1832556319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39</v>
      </c>
      <c r="K11" s="0" t="s">
        <v>501</v>
      </c>
      <c r="L11" s="0" t="n">
        <v>608254</v>
      </c>
      <c r="N11" s="0" t="n">
        <v>1013</v>
      </c>
      <c r="O11" s="0" t="s">
        <v>502</v>
      </c>
      <c r="P11" s="0" t="s">
        <v>502</v>
      </c>
      <c r="Q11" s="0" t="n">
        <v>1</v>
      </c>
      <c r="W11" s="0" t="n">
        <v>0</v>
      </c>
      <c r="X11" s="0" t="n">
        <v>-185737400</v>
      </c>
      <c r="Y11" s="0" t="n">
        <f aca="false">AT11</f>
        <v>0.029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M11" s="0" t="n">
        <v>-2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29</v>
      </c>
      <c r="AV11" s="0" t="n">
        <v>2</v>
      </c>
      <c r="AW11" s="0" t="n">
        <v>2</v>
      </c>
      <c r="AX11" s="0" t="n">
        <v>183255632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V11" s="0" t="n">
        <v>0</v>
      </c>
      <c r="CW11" s="0" t="n">
        <v>0</v>
      </c>
      <c r="CX11" s="0" t="n">
        <f aca="false">ROUND(Y11*Source!I37,7)</f>
        <v>0.855036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f aca="false">ROUND(ROUND(AT11*CZ11,2),6)</f>
        <v>0</v>
      </c>
      <c r="DC11" s="0" t="n">
        <f aca="false">ROUND(ROUND(AT11*AG11,2),6)</f>
        <v>0</v>
      </c>
      <c r="DF11" s="0" t="n">
        <f aca="false">ROUND(ROUND(AE11,0)*CX11,0)</f>
        <v>0</v>
      </c>
      <c r="DG11" s="0" t="n">
        <f aca="false">ROUND(ROUND(AF11,0)*CX11,0)</f>
        <v>0</v>
      </c>
      <c r="DH11" s="0" t="n">
        <f aca="false">ROUND(ROUND(AG11,0)*CX11,0)</f>
        <v>0</v>
      </c>
      <c r="DI11" s="0" t="n">
        <f aca="false">ROUND(ROUND(AH11,0)*CX11,0)</f>
        <v>0</v>
      </c>
      <c r="DJ11" s="0" t="n">
        <f aca="false">DI11</f>
        <v>0</v>
      </c>
      <c r="DK11" s="0" t="n">
        <v>0</v>
      </c>
      <c r="DM11" s="0" t="n">
        <v>0</v>
      </c>
      <c r="DO11" s="0" t="n">
        <v>0</v>
      </c>
    </row>
    <row r="12" customFormat="false" ht="12.75" hidden="false" customHeight="false" outlineLevel="0" collapsed="false">
      <c r="A12" s="0" t="n">
        <f aca="false">ROW(Source!A37)</f>
        <v>37</v>
      </c>
      <c r="B12" s="0" t="n">
        <v>1832556011</v>
      </c>
      <c r="C12" s="0" t="n">
        <v>1832556319</v>
      </c>
      <c r="D12" s="0" t="n">
        <v>338037195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03</v>
      </c>
      <c r="J12" s="0" t="s">
        <v>504</v>
      </c>
      <c r="K12" s="0" t="s">
        <v>505</v>
      </c>
      <c r="L12" s="0" t="n">
        <v>1368</v>
      </c>
      <c r="N12" s="0" t="n">
        <v>91022270</v>
      </c>
      <c r="O12" s="0" t="s">
        <v>506</v>
      </c>
      <c r="P12" s="0" t="s">
        <v>506</v>
      </c>
      <c r="Q12" s="0" t="n">
        <v>1</v>
      </c>
      <c r="W12" s="0" t="n">
        <v>0</v>
      </c>
      <c r="X12" s="0" t="n">
        <v>1906800380</v>
      </c>
      <c r="Y12" s="0" t="n">
        <f aca="false">AT12</f>
        <v>0.029</v>
      </c>
      <c r="AA12" s="0" t="n">
        <v>0</v>
      </c>
      <c r="AB12" s="0" t="n">
        <v>1601.42</v>
      </c>
      <c r="AC12" s="0" t="n">
        <v>697.68</v>
      </c>
      <c r="AD12" s="0" t="n">
        <v>0</v>
      </c>
      <c r="AE12" s="0" t="n">
        <v>0</v>
      </c>
      <c r="AF12" s="0" t="n">
        <v>125.7</v>
      </c>
      <c r="AG12" s="0" t="n">
        <v>13.5</v>
      </c>
      <c r="AH12" s="0" t="n">
        <v>0</v>
      </c>
      <c r="AI12" s="0" t="n">
        <v>1</v>
      </c>
      <c r="AJ12" s="0" t="n">
        <v>12.74</v>
      </c>
      <c r="AK12" s="0" t="n">
        <v>51.68</v>
      </c>
      <c r="AL12" s="0" t="n">
        <v>1</v>
      </c>
      <c r="AM12" s="0" t="n">
        <v>2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29</v>
      </c>
      <c r="AV12" s="0" t="n">
        <v>0</v>
      </c>
      <c r="AW12" s="0" t="n">
        <v>2</v>
      </c>
      <c r="AX12" s="0" t="n">
        <v>183255632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V12" s="0" t="n">
        <v>0</v>
      </c>
      <c r="CW12" s="0" t="n">
        <f aca="false">ROUND(Y12*Source!I37*DO12,7)</f>
        <v>0</v>
      </c>
      <c r="CX12" s="0" t="n">
        <f aca="false">ROUND(Y12*Source!I37,7)</f>
        <v>0.855036</v>
      </c>
      <c r="CY12" s="0" t="n">
        <f aca="false">AB12</f>
        <v>1601.42</v>
      </c>
      <c r="CZ12" s="0" t="n">
        <f aca="false">AF12</f>
        <v>125.7</v>
      </c>
      <c r="DA12" s="0" t="n">
        <f aca="false">AJ12</f>
        <v>12.74</v>
      </c>
      <c r="DB12" s="0" t="n">
        <f aca="false">ROUND(ROUND(AT12*CZ12,2),6)</f>
        <v>3.65</v>
      </c>
      <c r="DC12" s="0" t="n">
        <f aca="false">ROUND(ROUND(AT12*AG12,2),6)</f>
        <v>0.39</v>
      </c>
      <c r="DF12" s="0" t="n">
        <f aca="false">ROUND(ROUND(AE12,0)*CX12,0)</f>
        <v>0</v>
      </c>
      <c r="DG12" s="0" t="n">
        <f aca="false">ROUND(ROUND(AF12*AJ12,0)*CX12,0)</f>
        <v>1369</v>
      </c>
      <c r="DH12" s="0" t="n">
        <f aca="false">ROUND(ROUND(AG12*AK12,0)*CX12,0)</f>
        <v>597</v>
      </c>
      <c r="DI12" s="0" t="n">
        <f aca="false">ROUND(ROUND(AH12,0)*CX12,0)</f>
        <v>0</v>
      </c>
      <c r="DJ12" s="0" t="n">
        <f aca="false">DG12</f>
        <v>1369</v>
      </c>
      <c r="DK12" s="0" t="n">
        <v>0</v>
      </c>
      <c r="DM12" s="0" t="n">
        <v>0</v>
      </c>
      <c r="DO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1832556010</v>
      </c>
      <c r="C13" s="0" t="n">
        <v>1832556324</v>
      </c>
      <c r="D13" s="0" t="n">
        <v>37775796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07</v>
      </c>
      <c r="K13" s="0" t="s">
        <v>508</v>
      </c>
      <c r="L13" s="0" t="n">
        <v>1369</v>
      </c>
      <c r="N13" s="0" t="n">
        <v>1013</v>
      </c>
      <c r="O13" s="0" t="s">
        <v>498</v>
      </c>
      <c r="P13" s="0" t="s">
        <v>498</v>
      </c>
      <c r="Q13" s="0" t="n">
        <v>1</v>
      </c>
      <c r="W13" s="0" t="n">
        <v>0</v>
      </c>
      <c r="X13" s="0" t="n">
        <v>-1803619151</v>
      </c>
      <c r="Y13" s="0" t="n">
        <f aca="false">AT13</f>
        <v>59.51</v>
      </c>
      <c r="AA13" s="0" t="n">
        <v>0</v>
      </c>
      <c r="AB13" s="0" t="n">
        <v>0</v>
      </c>
      <c r="AC13" s="0" t="n">
        <v>0</v>
      </c>
      <c r="AD13" s="0" t="n">
        <v>9.29</v>
      </c>
      <c r="AE13" s="0" t="n">
        <v>0</v>
      </c>
      <c r="AF13" s="0" t="n">
        <v>0</v>
      </c>
      <c r="AG13" s="0" t="n">
        <v>0</v>
      </c>
      <c r="AH13" s="0" t="n">
        <v>9.29</v>
      </c>
      <c r="AI13" s="0" t="n">
        <v>1</v>
      </c>
      <c r="AJ13" s="0" t="n">
        <v>1</v>
      </c>
      <c r="AK13" s="0" t="n">
        <v>1</v>
      </c>
      <c r="AL13" s="0" t="n">
        <v>1</v>
      </c>
      <c r="AM13" s="0" t="n">
        <v>-2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59.51</v>
      </c>
      <c r="AV13" s="0" t="n">
        <v>1</v>
      </c>
      <c r="AW13" s="0" t="n">
        <v>2</v>
      </c>
      <c r="AX13" s="0" t="n">
        <v>183255633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U13" s="0" t="n">
        <f aca="false">ROUND(AT13*Source!I38*AH13*AL13,0)</f>
        <v>332</v>
      </c>
      <c r="CV13" s="0" t="n">
        <f aca="false">ROUND(Y13*Source!I38,7)</f>
        <v>35.706</v>
      </c>
      <c r="CW13" s="0" t="n">
        <v>0</v>
      </c>
      <c r="CX13" s="0" t="n">
        <f aca="false">ROUND(Y13*Source!I38,7)</f>
        <v>35.706</v>
      </c>
      <c r="CY13" s="0" t="n">
        <f aca="false">AD13</f>
        <v>9.29</v>
      </c>
      <c r="CZ13" s="0" t="n">
        <f aca="false">AH13</f>
        <v>9.29</v>
      </c>
      <c r="DA13" s="0" t="n">
        <f aca="false">AL13</f>
        <v>1</v>
      </c>
      <c r="DB13" s="0" t="n">
        <f aca="false">ROUND(ROUND(AT13*CZ13,2),6)</f>
        <v>552.85</v>
      </c>
      <c r="DC13" s="0" t="n">
        <f aca="false">ROUND(ROUND(AT13*AG13,2),6)</f>
        <v>0</v>
      </c>
      <c r="DF13" s="0" t="n">
        <f aca="false">ROUND(ROUND(AE13,2)*CX13,2)</f>
        <v>0</v>
      </c>
      <c r="DG13" s="0" t="n">
        <f aca="false">ROUND(ROUND(AF13,2)*CX13,2)</f>
        <v>0</v>
      </c>
      <c r="DH13" s="0" t="n">
        <f aca="false">ROUND(ROUND(AG13,2)*CX13,2)</f>
        <v>0</v>
      </c>
      <c r="DI13" s="0" t="n">
        <f aca="false">ROUND(ROUND(AH13,2)*CX13,2)</f>
        <v>331.71</v>
      </c>
      <c r="DJ13" s="0" t="n">
        <f aca="false">DI13</f>
        <v>331.71</v>
      </c>
      <c r="DK13" s="0" t="n">
        <v>0</v>
      </c>
      <c r="DM13" s="0" t="n">
        <v>0</v>
      </c>
      <c r="DO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1832556010</v>
      </c>
      <c r="C14" s="0" t="n">
        <v>1832556324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39</v>
      </c>
      <c r="K14" s="0" t="s">
        <v>501</v>
      </c>
      <c r="L14" s="0" t="n">
        <v>608254</v>
      </c>
      <c r="N14" s="0" t="n">
        <v>1013</v>
      </c>
      <c r="O14" s="0" t="s">
        <v>502</v>
      </c>
      <c r="P14" s="0" t="s">
        <v>502</v>
      </c>
      <c r="Q14" s="0" t="n">
        <v>1</v>
      </c>
      <c r="W14" s="0" t="n">
        <v>0</v>
      </c>
      <c r="X14" s="0" t="n">
        <v>-185737400</v>
      </c>
      <c r="Y14" s="0" t="n">
        <f aca="false">AT14</f>
        <v>0.07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M14" s="0" t="n">
        <v>-2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07</v>
      </c>
      <c r="AV14" s="0" t="n">
        <v>2</v>
      </c>
      <c r="AW14" s="0" t="n">
        <v>2</v>
      </c>
      <c r="AX14" s="0" t="n">
        <v>183255633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V14" s="0" t="n">
        <v>0</v>
      </c>
      <c r="CW14" s="0" t="n">
        <v>0</v>
      </c>
      <c r="CX14" s="0" t="n">
        <f aca="false">ROUND(Y14*Source!I38,7)</f>
        <v>0.042</v>
      </c>
      <c r="CY14" s="0" t="n">
        <f aca="false">AD14</f>
        <v>0</v>
      </c>
      <c r="CZ14" s="0" t="n">
        <f aca="false">AH14</f>
        <v>0</v>
      </c>
      <c r="DA14" s="0" t="n">
        <f aca="false">AL14</f>
        <v>1</v>
      </c>
      <c r="DB14" s="0" t="n">
        <f aca="false">ROUND(ROUND(AT14*CZ14,2),6)</f>
        <v>0</v>
      </c>
      <c r="DC14" s="0" t="n">
        <f aca="false">ROUND(ROUND(AT14*AG14,2),6)</f>
        <v>0</v>
      </c>
      <c r="DF14" s="0" t="n">
        <f aca="false">ROUND(ROUND(AE14,2)*CX14,2)</f>
        <v>0</v>
      </c>
      <c r="DG14" s="0" t="n">
        <f aca="false">ROUND(ROUND(AF14,2)*CX14,2)</f>
        <v>0</v>
      </c>
      <c r="DH14" s="0" t="n">
        <f aca="false">ROUND(ROUND(AG14,2)*CX14,2)</f>
        <v>0</v>
      </c>
      <c r="DI14" s="0" t="n">
        <f aca="false">ROUND(ROUND(AH14,2)*CX14,2)</f>
        <v>0</v>
      </c>
      <c r="DJ14" s="0" t="n">
        <f aca="false">DI14</f>
        <v>0</v>
      </c>
      <c r="DK14" s="0" t="n">
        <v>0</v>
      </c>
      <c r="DM14" s="0" t="n">
        <v>0</v>
      </c>
      <c r="DO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1832556010</v>
      </c>
      <c r="C15" s="0" t="n">
        <v>1832556324</v>
      </c>
      <c r="D15" s="0" t="n">
        <v>338036697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9</v>
      </c>
      <c r="J15" s="0" t="s">
        <v>510</v>
      </c>
      <c r="K15" s="0" t="s">
        <v>511</v>
      </c>
      <c r="L15" s="0" t="n">
        <v>1368</v>
      </c>
      <c r="N15" s="0" t="n">
        <v>91022270</v>
      </c>
      <c r="O15" s="0" t="s">
        <v>506</v>
      </c>
      <c r="P15" s="0" t="s">
        <v>506</v>
      </c>
      <c r="Q15" s="0" t="n">
        <v>1</v>
      </c>
      <c r="W15" s="0" t="n">
        <v>0</v>
      </c>
      <c r="X15" s="0" t="n">
        <v>-438066613</v>
      </c>
      <c r="Y15" s="0" t="n">
        <f aca="false">AT15</f>
        <v>0.04</v>
      </c>
      <c r="AA15" s="0" t="n">
        <v>0</v>
      </c>
      <c r="AB15" s="0" t="n">
        <v>86.4</v>
      </c>
      <c r="AC15" s="0" t="n">
        <v>13.5</v>
      </c>
      <c r="AD15" s="0" t="n">
        <v>0</v>
      </c>
      <c r="AE15" s="0" t="n">
        <v>0</v>
      </c>
      <c r="AF15" s="0" t="n">
        <v>86.4</v>
      </c>
      <c r="AG15" s="0" t="n">
        <v>13.5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M15" s="0" t="n">
        <v>-2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4</v>
      </c>
      <c r="AV15" s="0" t="n">
        <v>0</v>
      </c>
      <c r="AW15" s="0" t="n">
        <v>2</v>
      </c>
      <c r="AX15" s="0" t="n">
        <v>183255633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V15" s="0" t="n">
        <v>0</v>
      </c>
      <c r="CW15" s="0" t="n">
        <f aca="false">ROUND(Y15*Source!I38*DO15,7)</f>
        <v>0</v>
      </c>
      <c r="CX15" s="0" t="n">
        <f aca="false">ROUND(Y15*Source!I38,7)</f>
        <v>0.024</v>
      </c>
      <c r="CY15" s="0" t="n">
        <f aca="false">AB15</f>
        <v>86.4</v>
      </c>
      <c r="CZ15" s="0" t="n">
        <f aca="false">AF15</f>
        <v>86.4</v>
      </c>
      <c r="DA15" s="0" t="n">
        <f aca="false">AJ15</f>
        <v>1</v>
      </c>
      <c r="DB15" s="0" t="n">
        <f aca="false">ROUND(ROUND(AT15*CZ15,2),6)</f>
        <v>3.46</v>
      </c>
      <c r="DC15" s="0" t="n">
        <f aca="false">ROUND(ROUND(AT15*AG15,2),6)</f>
        <v>0.54</v>
      </c>
      <c r="DF15" s="0" t="n">
        <f aca="false">ROUND(ROUND(AE15,2)*CX15,2)</f>
        <v>0</v>
      </c>
      <c r="DG15" s="0" t="n">
        <f aca="false">ROUND(ROUND(AF15,2)*CX15,2)</f>
        <v>2.07</v>
      </c>
      <c r="DH15" s="0" t="n">
        <f aca="false">ROUND(ROUND(AG15,2)*CX15,2)</f>
        <v>0.32</v>
      </c>
      <c r="DI15" s="0" t="n">
        <f aca="false">ROUND(ROUND(AH15,2)*CX15,2)</f>
        <v>0</v>
      </c>
      <c r="DJ15" s="0" t="n">
        <f aca="false">DG15</f>
        <v>2.07</v>
      </c>
      <c r="DK15" s="0" t="n">
        <v>0</v>
      </c>
      <c r="DM15" s="0" t="n">
        <v>0</v>
      </c>
      <c r="DO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1832556010</v>
      </c>
      <c r="C16" s="0" t="n">
        <v>1832556324</v>
      </c>
      <c r="D16" s="0" t="n">
        <v>33803680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12</v>
      </c>
      <c r="J16" s="0" t="s">
        <v>513</v>
      </c>
      <c r="K16" s="0" t="s">
        <v>514</v>
      </c>
      <c r="L16" s="0" t="n">
        <v>1368</v>
      </c>
      <c r="N16" s="0" t="n">
        <v>91022270</v>
      </c>
      <c r="O16" s="0" t="s">
        <v>506</v>
      </c>
      <c r="P16" s="0" t="s">
        <v>506</v>
      </c>
      <c r="Q16" s="0" t="n">
        <v>1</v>
      </c>
      <c r="W16" s="0" t="n">
        <v>0</v>
      </c>
      <c r="X16" s="0" t="n">
        <v>1106923569</v>
      </c>
      <c r="Y16" s="0" t="n">
        <f aca="false">AT16</f>
        <v>0.03</v>
      </c>
      <c r="AA16" s="0" t="n">
        <v>0</v>
      </c>
      <c r="AB16" s="0" t="n">
        <v>112</v>
      </c>
      <c r="AC16" s="0" t="n">
        <v>13.5</v>
      </c>
      <c r="AD16" s="0" t="n">
        <v>0</v>
      </c>
      <c r="AE16" s="0" t="n">
        <v>0</v>
      </c>
      <c r="AF16" s="0" t="n">
        <v>112</v>
      </c>
      <c r="AG16" s="0" t="n">
        <v>13.5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M16" s="0" t="n">
        <v>-2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3</v>
      </c>
      <c r="AV16" s="0" t="n">
        <v>0</v>
      </c>
      <c r="AW16" s="0" t="n">
        <v>2</v>
      </c>
      <c r="AX16" s="0" t="n">
        <v>183255633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V16" s="0" t="n">
        <v>0</v>
      </c>
      <c r="CW16" s="0" t="n">
        <f aca="false">ROUND(Y16*Source!I38*DO16,7)</f>
        <v>0</v>
      </c>
      <c r="CX16" s="0" t="n">
        <f aca="false">ROUND(Y16*Source!I38,7)</f>
        <v>0.018</v>
      </c>
      <c r="CY16" s="0" t="n">
        <f aca="false">AB16</f>
        <v>112</v>
      </c>
      <c r="CZ16" s="0" t="n">
        <f aca="false">AF16</f>
        <v>112</v>
      </c>
      <c r="DA16" s="0" t="n">
        <f aca="false">AJ16</f>
        <v>1</v>
      </c>
      <c r="DB16" s="0" t="n">
        <f aca="false">ROUND(ROUND(AT16*CZ16,2),6)</f>
        <v>3.36</v>
      </c>
      <c r="DC16" s="0" t="n">
        <f aca="false">ROUND(ROUND(AT16*AG16,2),6)</f>
        <v>0.41</v>
      </c>
      <c r="DF16" s="0" t="n">
        <f aca="false">ROUND(ROUND(AE16,2)*CX16,2)</f>
        <v>0</v>
      </c>
      <c r="DG16" s="0" t="n">
        <f aca="false">ROUND(ROUND(AF16,2)*CX16,2)</f>
        <v>2.02</v>
      </c>
      <c r="DH16" s="0" t="n">
        <f aca="false">ROUND(ROUND(AG16,2)*CX16,2)</f>
        <v>0.24</v>
      </c>
      <c r="DI16" s="0" t="n">
        <f aca="false">ROUND(ROUND(AH16,2)*CX16,2)</f>
        <v>0</v>
      </c>
      <c r="DJ16" s="0" t="n">
        <f aca="false">DG16</f>
        <v>2.02</v>
      </c>
      <c r="DK16" s="0" t="n">
        <v>0</v>
      </c>
      <c r="DM16" s="0" t="n">
        <v>0</v>
      </c>
      <c r="DO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1832556010</v>
      </c>
      <c r="C17" s="0" t="n">
        <v>1832556324</v>
      </c>
      <c r="D17" s="0" t="n">
        <v>33803934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5</v>
      </c>
      <c r="J17" s="0" t="s">
        <v>516</v>
      </c>
      <c r="K17" s="0" t="s">
        <v>517</v>
      </c>
      <c r="L17" s="0" t="n">
        <v>1368</v>
      </c>
      <c r="N17" s="0" t="n">
        <v>91022270</v>
      </c>
      <c r="O17" s="0" t="s">
        <v>506</v>
      </c>
      <c r="P17" s="0" t="s">
        <v>506</v>
      </c>
      <c r="Q17" s="0" t="n">
        <v>1</v>
      </c>
      <c r="W17" s="0" t="n">
        <v>0</v>
      </c>
      <c r="X17" s="0" t="n">
        <v>1230759911</v>
      </c>
      <c r="Y17" s="0" t="n">
        <f aca="false">AT17</f>
        <v>0.03</v>
      </c>
      <c r="AA17" s="0" t="n">
        <v>0</v>
      </c>
      <c r="AB17" s="0" t="n">
        <v>87.17</v>
      </c>
      <c r="AC17" s="0" t="n">
        <v>11.6</v>
      </c>
      <c r="AD17" s="0" t="n">
        <v>0</v>
      </c>
      <c r="AE17" s="0" t="n">
        <v>0</v>
      </c>
      <c r="AF17" s="0" t="n">
        <v>87.17</v>
      </c>
      <c r="AG17" s="0" t="n">
        <v>11.6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M17" s="0" t="n">
        <v>-2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3</v>
      </c>
      <c r="AV17" s="0" t="n">
        <v>0</v>
      </c>
      <c r="AW17" s="0" t="n">
        <v>2</v>
      </c>
      <c r="AX17" s="0" t="n">
        <v>183255633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V17" s="0" t="n">
        <v>0</v>
      </c>
      <c r="CW17" s="0" t="n">
        <f aca="false">ROUND(Y17*Source!I38*DO17,7)</f>
        <v>0</v>
      </c>
      <c r="CX17" s="0" t="n">
        <f aca="false">ROUND(Y17*Source!I38,7)</f>
        <v>0.018</v>
      </c>
      <c r="CY17" s="0" t="n">
        <f aca="false">AB17</f>
        <v>87.17</v>
      </c>
      <c r="CZ17" s="0" t="n">
        <f aca="false">AF17</f>
        <v>87.17</v>
      </c>
      <c r="DA17" s="0" t="n">
        <f aca="false">AJ17</f>
        <v>1</v>
      </c>
      <c r="DB17" s="0" t="n">
        <f aca="false">ROUND(ROUND(AT17*CZ17,2),6)</f>
        <v>2.62</v>
      </c>
      <c r="DC17" s="0" t="n">
        <f aca="false">ROUND(ROUND(AT17*AG17,2),6)</f>
        <v>0.35</v>
      </c>
      <c r="DF17" s="0" t="n">
        <f aca="false">ROUND(ROUND(AE17,2)*CX17,2)</f>
        <v>0</v>
      </c>
      <c r="DG17" s="0" t="n">
        <f aca="false">ROUND(ROUND(AF17,2)*CX17,2)</f>
        <v>1.57</v>
      </c>
      <c r="DH17" s="0" t="n">
        <f aca="false">ROUND(ROUND(AG17,2)*CX17,2)</f>
        <v>0.21</v>
      </c>
      <c r="DI17" s="0" t="n">
        <f aca="false">ROUND(ROUND(AH17,2)*CX17,2)</f>
        <v>0</v>
      </c>
      <c r="DJ17" s="0" t="n">
        <f aca="false">DG17</f>
        <v>1.57</v>
      </c>
      <c r="DK17" s="0" t="n">
        <v>0</v>
      </c>
      <c r="DM17" s="0" t="n">
        <v>0</v>
      </c>
      <c r="DO17" s="0" t="n">
        <v>0</v>
      </c>
    </row>
    <row r="18" customFormat="false" ht="12.75" hidden="false" customHeight="false" outlineLevel="0" collapsed="false">
      <c r="A18" s="0" t="n">
        <f aca="false">ROW(Source!A38)</f>
        <v>38</v>
      </c>
      <c r="B18" s="0" t="n">
        <v>1832556010</v>
      </c>
      <c r="C18" s="0" t="n">
        <v>1832556324</v>
      </c>
      <c r="D18" s="0" t="n">
        <v>337974518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18</v>
      </c>
      <c r="J18" s="0" t="s">
        <v>519</v>
      </c>
      <c r="K18" s="0" t="s">
        <v>520</v>
      </c>
      <c r="L18" s="0" t="n">
        <v>1346</v>
      </c>
      <c r="N18" s="0" t="n">
        <v>39568864</v>
      </c>
      <c r="O18" s="0" t="s">
        <v>236</v>
      </c>
      <c r="P18" s="0" t="s">
        <v>236</v>
      </c>
      <c r="Q18" s="0" t="n">
        <v>1</v>
      </c>
      <c r="W18" s="0" t="n">
        <v>0</v>
      </c>
      <c r="X18" s="0" t="n">
        <v>1502743759</v>
      </c>
      <c r="Y18" s="0" t="n">
        <f aca="false">AT18</f>
        <v>6.5</v>
      </c>
      <c r="AA18" s="0" t="n">
        <v>24.41</v>
      </c>
      <c r="AB18" s="0" t="n">
        <v>0</v>
      </c>
      <c r="AC18" s="0" t="n">
        <v>0</v>
      </c>
      <c r="AD18" s="0" t="n">
        <v>0</v>
      </c>
      <c r="AE18" s="0" t="n">
        <v>24.41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M18" s="0" t="n">
        <v>-2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6.5</v>
      </c>
      <c r="AV18" s="0" t="n">
        <v>0</v>
      </c>
      <c r="AW18" s="0" t="n">
        <v>2</v>
      </c>
      <c r="AX18" s="0" t="n">
        <v>183255633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V18" s="0" t="n">
        <v>0</v>
      </c>
      <c r="CW18" s="0" t="n">
        <v>0</v>
      </c>
      <c r="CX18" s="0" t="n">
        <f aca="false">ROUND(Y18*Source!I38,7)</f>
        <v>3.9</v>
      </c>
      <c r="CY18" s="0" t="n">
        <f aca="false">AA18</f>
        <v>24.41</v>
      </c>
      <c r="CZ18" s="0" t="n">
        <f aca="false">AE18</f>
        <v>24.41</v>
      </c>
      <c r="DA18" s="0" t="n">
        <f aca="false">AI18</f>
        <v>1</v>
      </c>
      <c r="DB18" s="0" t="n">
        <f aca="false">ROUND(ROUND(AT18*CZ18,2),6)</f>
        <v>158.67</v>
      </c>
      <c r="DC18" s="0" t="n">
        <f aca="false">ROUND(ROUND(AT18*AG18,2),6)</f>
        <v>0</v>
      </c>
      <c r="DF18" s="0" t="n">
        <f aca="false">ROUND(ROUND(AE18,2)*CX18,2)</f>
        <v>95.2</v>
      </c>
      <c r="DG18" s="0" t="n">
        <f aca="false">ROUND(ROUND(AF18,2)*CX18,2)</f>
        <v>0</v>
      </c>
      <c r="DH18" s="0" t="n">
        <f aca="false">ROUND(ROUND(AG18,2)*CX18,2)</f>
        <v>0</v>
      </c>
      <c r="DI18" s="0" t="n">
        <f aca="false">ROUND(ROUND(AH18,2)*CX18,2)</f>
        <v>0</v>
      </c>
      <c r="DJ18" s="0" t="n">
        <f aca="false">DF18</f>
        <v>95.2</v>
      </c>
      <c r="DK18" s="0" t="n">
        <v>0</v>
      </c>
      <c r="DM18" s="0" t="n">
        <v>0</v>
      </c>
      <c r="DO18" s="0" t="n">
        <v>0</v>
      </c>
    </row>
    <row r="19" customFormat="false" ht="12.75" hidden="false" customHeight="false" outlineLevel="0" collapsed="false">
      <c r="A19" s="0" t="n">
        <f aca="false">ROW(Source!A38)</f>
        <v>38</v>
      </c>
      <c r="B19" s="0" t="n">
        <v>1832556010</v>
      </c>
      <c r="C19" s="0" t="n">
        <v>1832556324</v>
      </c>
      <c r="D19" s="0" t="n">
        <v>33797865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21</v>
      </c>
      <c r="J19" s="0" t="s">
        <v>522</v>
      </c>
      <c r="K19" s="0" t="s">
        <v>523</v>
      </c>
      <c r="L19" s="0" t="n">
        <v>1348</v>
      </c>
      <c r="N19" s="0" t="n">
        <v>39568864</v>
      </c>
      <c r="O19" s="0" t="s">
        <v>524</v>
      </c>
      <c r="P19" s="0" t="s">
        <v>524</v>
      </c>
      <c r="Q19" s="0" t="n">
        <v>1000</v>
      </c>
      <c r="W19" s="0" t="n">
        <v>0</v>
      </c>
      <c r="X19" s="0" t="n">
        <v>-1701539228</v>
      </c>
      <c r="Y19" s="0" t="n">
        <f aca="false">AT19</f>
        <v>0.0042</v>
      </c>
      <c r="AA19" s="0" t="n">
        <v>14830</v>
      </c>
      <c r="AB19" s="0" t="n">
        <v>0</v>
      </c>
      <c r="AC19" s="0" t="n">
        <v>0</v>
      </c>
      <c r="AD19" s="0" t="n">
        <v>0</v>
      </c>
      <c r="AE19" s="0" t="n">
        <v>1483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M19" s="0" t="n">
        <v>-2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0042</v>
      </c>
      <c r="AV19" s="0" t="n">
        <v>0</v>
      </c>
      <c r="AW19" s="0" t="n">
        <v>2</v>
      </c>
      <c r="AX19" s="0" t="n">
        <v>183255634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V19" s="0" t="n">
        <v>0</v>
      </c>
      <c r="CW19" s="0" t="n">
        <v>0</v>
      </c>
      <c r="CX19" s="0" t="n">
        <f aca="false">ROUND(Y19*Source!I38,7)</f>
        <v>0.00252</v>
      </c>
      <c r="CY19" s="0" t="n">
        <f aca="false">AA19</f>
        <v>14830</v>
      </c>
      <c r="CZ19" s="0" t="n">
        <f aca="false">AE19</f>
        <v>14830</v>
      </c>
      <c r="DA19" s="0" t="n">
        <f aca="false">AI19</f>
        <v>1</v>
      </c>
      <c r="DB19" s="0" t="n">
        <f aca="false">ROUND(ROUND(AT19*CZ19,2),6)</f>
        <v>62.29</v>
      </c>
      <c r="DC19" s="0" t="n">
        <f aca="false">ROUND(ROUND(AT19*AG19,2),6)</f>
        <v>0</v>
      </c>
      <c r="DF19" s="0" t="n">
        <f aca="false">ROUND(ROUND(AE19,2)*CX19,2)</f>
        <v>37.37</v>
      </c>
      <c r="DG19" s="0" t="n">
        <f aca="false">ROUND(ROUND(AF19,2)*CX19,2)</f>
        <v>0</v>
      </c>
      <c r="DH19" s="0" t="n">
        <f aca="false">ROUND(ROUND(AG19,2)*CX19,2)</f>
        <v>0</v>
      </c>
      <c r="DI19" s="0" t="n">
        <f aca="false">ROUND(ROUND(AH19,2)*CX19,2)</f>
        <v>0</v>
      </c>
      <c r="DJ19" s="0" t="n">
        <f aca="false">DF19</f>
        <v>37.37</v>
      </c>
      <c r="DK19" s="0" t="n">
        <v>0</v>
      </c>
      <c r="DM19" s="0" t="n">
        <v>0</v>
      </c>
      <c r="DO19" s="0" t="n">
        <v>0</v>
      </c>
    </row>
    <row r="20" customFormat="false" ht="12.75" hidden="false" customHeight="false" outlineLevel="0" collapsed="false">
      <c r="A20" s="0" t="n">
        <f aca="false">ROW(Source!A38)</f>
        <v>38</v>
      </c>
      <c r="B20" s="0" t="n">
        <v>1832556010</v>
      </c>
      <c r="C20" s="0" t="n">
        <v>1832556324</v>
      </c>
      <c r="D20" s="0" t="n">
        <v>33801446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25</v>
      </c>
      <c r="J20" s="0" t="s">
        <v>526</v>
      </c>
      <c r="K20" s="0" t="s">
        <v>527</v>
      </c>
      <c r="L20" s="0" t="n">
        <v>1339</v>
      </c>
      <c r="N20" s="0" t="n">
        <v>1007</v>
      </c>
      <c r="O20" s="0" t="s">
        <v>123</v>
      </c>
      <c r="P20" s="0" t="s">
        <v>123</v>
      </c>
      <c r="Q20" s="0" t="n">
        <v>1</v>
      </c>
      <c r="W20" s="0" t="n">
        <v>0</v>
      </c>
      <c r="X20" s="0" t="n">
        <v>619799737</v>
      </c>
      <c r="Y20" s="0" t="n">
        <f aca="false">AT20</f>
        <v>3.5</v>
      </c>
      <c r="AA20" s="0" t="n">
        <v>2.44</v>
      </c>
      <c r="AB20" s="0" t="n">
        <v>0</v>
      </c>
      <c r="AC20" s="0" t="n">
        <v>0</v>
      </c>
      <c r="AD20" s="0" t="n">
        <v>0</v>
      </c>
      <c r="AE20" s="0" t="n">
        <v>2.44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M20" s="0" t="n">
        <v>-2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3.5</v>
      </c>
      <c r="AV20" s="0" t="n">
        <v>0</v>
      </c>
      <c r="AW20" s="0" t="n">
        <v>2</v>
      </c>
      <c r="AX20" s="0" t="n">
        <v>1832556344</v>
      </c>
      <c r="AY20" s="0" t="n">
        <v>1</v>
      </c>
      <c r="AZ20" s="0" t="n">
        <v>0</v>
      </c>
      <c r="BA20" s="0" t="n">
        <v>23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V20" s="0" t="n">
        <v>0</v>
      </c>
      <c r="CW20" s="0" t="n">
        <v>0</v>
      </c>
      <c r="CX20" s="0" t="n">
        <f aca="false">ROUND(Y20*Source!I38,7)</f>
        <v>2.1</v>
      </c>
      <c r="CY20" s="0" t="n">
        <f aca="false">AA20</f>
        <v>2.44</v>
      </c>
      <c r="CZ20" s="0" t="n">
        <f aca="false">AE20</f>
        <v>2.44</v>
      </c>
      <c r="DA20" s="0" t="n">
        <f aca="false">AI20</f>
        <v>1</v>
      </c>
      <c r="DB20" s="0" t="n">
        <f aca="false">ROUND(ROUND(AT20*CZ20,2),6)</f>
        <v>8.54</v>
      </c>
      <c r="DC20" s="0" t="n">
        <f aca="false">ROUND(ROUND(AT20*AG20,2),6)</f>
        <v>0</v>
      </c>
      <c r="DF20" s="0" t="n">
        <f aca="false">ROUND(ROUND(AE20,2)*CX20,2)</f>
        <v>5.12</v>
      </c>
      <c r="DG20" s="0" t="n">
        <f aca="false">ROUND(ROUND(AF20,2)*CX20,2)</f>
        <v>0</v>
      </c>
      <c r="DH20" s="0" t="n">
        <f aca="false">ROUND(ROUND(AG20,2)*CX20,2)</f>
        <v>0</v>
      </c>
      <c r="DI20" s="0" t="n">
        <f aca="false">ROUND(ROUND(AH20,2)*CX20,2)</f>
        <v>0</v>
      </c>
      <c r="DJ20" s="0" t="n">
        <f aca="false">DF20</f>
        <v>5.12</v>
      </c>
      <c r="DK20" s="0" t="n">
        <v>0</v>
      </c>
      <c r="DM20" s="0" t="n">
        <v>0</v>
      </c>
      <c r="DO20" s="0" t="n">
        <v>0</v>
      </c>
    </row>
    <row r="21" customFormat="false" ht="12.75" hidden="false" customHeight="false" outlineLevel="0" collapsed="false">
      <c r="A21" s="0" t="n">
        <f aca="false">ROW(Source!A38)</f>
        <v>38</v>
      </c>
      <c r="B21" s="0" t="n">
        <v>1832556010</v>
      </c>
      <c r="C21" s="0" t="n">
        <v>1832556324</v>
      </c>
      <c r="D21" s="0" t="n">
        <v>338022985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28</v>
      </c>
      <c r="J21" s="0" t="s">
        <v>529</v>
      </c>
      <c r="K21" s="0" t="s">
        <v>530</v>
      </c>
      <c r="L21" s="0" t="n">
        <v>1302</v>
      </c>
      <c r="N21" s="0" t="n">
        <v>1003</v>
      </c>
      <c r="O21" s="0" t="s">
        <v>531</v>
      </c>
      <c r="P21" s="0" t="s">
        <v>531</v>
      </c>
      <c r="Q21" s="0" t="n">
        <v>10</v>
      </c>
      <c r="W21" s="0" t="n">
        <v>0</v>
      </c>
      <c r="X21" s="0" t="n">
        <v>-1470571151</v>
      </c>
      <c r="Y21" s="0" t="n">
        <f aca="false">AT21</f>
        <v>9.98</v>
      </c>
      <c r="AA21" s="0" t="n">
        <v>2867.39</v>
      </c>
      <c r="AB21" s="0" t="n">
        <v>0</v>
      </c>
      <c r="AC21" s="0" t="n">
        <v>0</v>
      </c>
      <c r="AD21" s="0" t="n">
        <v>0</v>
      </c>
      <c r="AE21" s="0" t="n">
        <v>2867.39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M21" s="0" t="n">
        <v>-2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9.98</v>
      </c>
      <c r="AV21" s="0" t="n">
        <v>0</v>
      </c>
      <c r="AW21" s="0" t="n">
        <v>2</v>
      </c>
      <c r="AX21" s="0" t="n">
        <v>1832556345</v>
      </c>
      <c r="AY21" s="0" t="n">
        <v>1</v>
      </c>
      <c r="AZ21" s="0" t="n">
        <v>0</v>
      </c>
      <c r="BA21" s="0" t="n">
        <v>24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V21" s="0" t="n">
        <v>0</v>
      </c>
      <c r="CW21" s="0" t="n">
        <v>0</v>
      </c>
      <c r="CX21" s="0" t="n">
        <f aca="false">ROUND(Y21*Source!I38,7)</f>
        <v>5.988</v>
      </c>
      <c r="CY21" s="0" t="n">
        <f aca="false">AA21</f>
        <v>2867.39</v>
      </c>
      <c r="CZ21" s="0" t="n">
        <f aca="false">AE21</f>
        <v>2867.39</v>
      </c>
      <c r="DA21" s="0" t="n">
        <f aca="false">AI21</f>
        <v>1</v>
      </c>
      <c r="DB21" s="0" t="n">
        <f aca="false">ROUND(ROUND(AT21*CZ21,2),6)</f>
        <v>28616.55</v>
      </c>
      <c r="DC21" s="0" t="n">
        <f aca="false">ROUND(ROUND(AT21*AG21,2),6)</f>
        <v>0</v>
      </c>
      <c r="DF21" s="0" t="n">
        <f aca="false">ROUND(ROUND(AE21,2)*CX21,2)</f>
        <v>17169.93</v>
      </c>
      <c r="DG21" s="0" t="n">
        <f aca="false">ROUND(ROUND(AF21,2)*CX21,2)</f>
        <v>0</v>
      </c>
      <c r="DH21" s="0" t="n">
        <f aca="false">ROUND(ROUND(AG21,2)*CX21,2)</f>
        <v>0</v>
      </c>
      <c r="DI21" s="0" t="n">
        <f aca="false">ROUND(ROUND(AH21,2)*CX21,2)</f>
        <v>0</v>
      </c>
      <c r="DJ21" s="0" t="n">
        <f aca="false">DF21</f>
        <v>17169.93</v>
      </c>
      <c r="DK21" s="0" t="n">
        <v>0</v>
      </c>
      <c r="DM21" s="0" t="n">
        <v>0</v>
      </c>
      <c r="DO21" s="0" t="n">
        <v>0</v>
      </c>
    </row>
    <row r="22" customFormat="false" ht="12.75" hidden="false" customHeight="false" outlineLevel="0" collapsed="false">
      <c r="A22" s="0" t="n">
        <f aca="false">ROW(Source!A39)</f>
        <v>39</v>
      </c>
      <c r="B22" s="0" t="n">
        <v>1832556011</v>
      </c>
      <c r="C22" s="0" t="n">
        <v>1832556324</v>
      </c>
      <c r="D22" s="0" t="n">
        <v>37775796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507</v>
      </c>
      <c r="K22" s="0" t="s">
        <v>508</v>
      </c>
      <c r="L22" s="0" t="n">
        <v>1369</v>
      </c>
      <c r="N22" s="0" t="n">
        <v>1013</v>
      </c>
      <c r="O22" s="0" t="s">
        <v>498</v>
      </c>
      <c r="P22" s="0" t="s">
        <v>498</v>
      </c>
      <c r="Q22" s="0" t="n">
        <v>1</v>
      </c>
      <c r="W22" s="0" t="n">
        <v>0</v>
      </c>
      <c r="X22" s="0" t="n">
        <v>-1803619151</v>
      </c>
      <c r="Y22" s="0" t="n">
        <f aca="false">AT22</f>
        <v>59.51</v>
      </c>
      <c r="AA22" s="0" t="n">
        <v>0</v>
      </c>
      <c r="AB22" s="0" t="n">
        <v>0</v>
      </c>
      <c r="AC22" s="0" t="n">
        <v>0</v>
      </c>
      <c r="AD22" s="0" t="n">
        <v>9.29</v>
      </c>
      <c r="AE22" s="0" t="n">
        <v>0</v>
      </c>
      <c r="AF22" s="0" t="n">
        <v>0</v>
      </c>
      <c r="AG22" s="0" t="n">
        <v>0</v>
      </c>
      <c r="AH22" s="0" t="n">
        <v>9.29</v>
      </c>
      <c r="AI22" s="0" t="n">
        <v>1</v>
      </c>
      <c r="AJ22" s="0" t="n">
        <v>1</v>
      </c>
      <c r="AK22" s="0" t="n">
        <v>1</v>
      </c>
      <c r="AL22" s="0" t="n">
        <v>1</v>
      </c>
      <c r="AM22" s="0" t="n">
        <v>-2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59.51</v>
      </c>
      <c r="AV22" s="0" t="n">
        <v>1</v>
      </c>
      <c r="AW22" s="0" t="n">
        <v>2</v>
      </c>
      <c r="AX22" s="0" t="n">
        <v>1832556334</v>
      </c>
      <c r="AY22" s="0" t="n">
        <v>1</v>
      </c>
      <c r="AZ22" s="0" t="n">
        <v>0</v>
      </c>
      <c r="BA22" s="0" t="n">
        <v>25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U22" s="0" t="n">
        <f aca="false">ROUND(AT22*Source!I39*AH22*AL22,0)</f>
        <v>332</v>
      </c>
      <c r="CV22" s="0" t="n">
        <f aca="false">ROUND(Y22*Source!I39,7)</f>
        <v>35.706</v>
      </c>
      <c r="CW22" s="0" t="n">
        <v>0</v>
      </c>
      <c r="CX22" s="0" t="n">
        <f aca="false">ROUND(Y22*Source!I39,7)</f>
        <v>35.706</v>
      </c>
      <c r="CY22" s="0" t="n">
        <f aca="false">AD22</f>
        <v>9.29</v>
      </c>
      <c r="CZ22" s="0" t="n">
        <f aca="false">AH22</f>
        <v>9.29</v>
      </c>
      <c r="DA22" s="0" t="n">
        <f aca="false">AL22</f>
        <v>1</v>
      </c>
      <c r="DB22" s="0" t="n">
        <f aca="false">ROUND(ROUND(AT22*CZ22,2),6)</f>
        <v>552.85</v>
      </c>
      <c r="DC22" s="0" t="n">
        <f aca="false">ROUND(ROUND(AT22*AG22,2),6)</f>
        <v>0</v>
      </c>
      <c r="DF22" s="0" t="n">
        <f aca="false">ROUND(ROUND(AE22,0)*CX22,0)</f>
        <v>0</v>
      </c>
      <c r="DG22" s="0" t="n">
        <f aca="false">ROUND(ROUND(AF22,0)*CX22,0)</f>
        <v>0</v>
      </c>
      <c r="DH22" s="0" t="n">
        <f aca="false">ROUND(ROUND(AG22,0)*CX22,0)</f>
        <v>0</v>
      </c>
      <c r="DI22" s="0" t="n">
        <f aca="false">ROUND(ROUND(AH22,0)*CX22,0)</f>
        <v>321</v>
      </c>
      <c r="DJ22" s="0" t="n">
        <f aca="false">DI22</f>
        <v>321</v>
      </c>
      <c r="DK22" s="0" t="n">
        <v>0</v>
      </c>
      <c r="DM22" s="0" t="n">
        <v>0</v>
      </c>
      <c r="DO22" s="0" t="n">
        <v>0</v>
      </c>
    </row>
    <row r="23" customFormat="false" ht="12.75" hidden="false" customHeight="false" outlineLevel="0" collapsed="false">
      <c r="A23" s="0" t="n">
        <f aca="false">ROW(Source!A39)</f>
        <v>39</v>
      </c>
      <c r="B23" s="0" t="n">
        <v>1832556011</v>
      </c>
      <c r="C23" s="0" t="n">
        <v>1832556324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9</v>
      </c>
      <c r="K23" s="0" t="s">
        <v>501</v>
      </c>
      <c r="L23" s="0" t="n">
        <v>608254</v>
      </c>
      <c r="N23" s="0" t="n">
        <v>1013</v>
      </c>
      <c r="O23" s="0" t="s">
        <v>502</v>
      </c>
      <c r="P23" s="0" t="s">
        <v>502</v>
      </c>
      <c r="Q23" s="0" t="n">
        <v>1</v>
      </c>
      <c r="W23" s="0" t="n">
        <v>0</v>
      </c>
      <c r="X23" s="0" t="n">
        <v>-185737400</v>
      </c>
      <c r="Y23" s="0" t="n">
        <f aca="false">AT23</f>
        <v>0.07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M23" s="0" t="n">
        <v>-2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7</v>
      </c>
      <c r="AV23" s="0" t="n">
        <v>2</v>
      </c>
      <c r="AW23" s="0" t="n">
        <v>2</v>
      </c>
      <c r="AX23" s="0" t="n">
        <v>1832556335</v>
      </c>
      <c r="AY23" s="0" t="n">
        <v>1</v>
      </c>
      <c r="AZ23" s="0" t="n">
        <v>0</v>
      </c>
      <c r="BA23" s="0" t="n">
        <v>26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V23" s="0" t="n">
        <v>0</v>
      </c>
      <c r="CW23" s="0" t="n">
        <v>0</v>
      </c>
      <c r="CX23" s="0" t="n">
        <f aca="false">ROUND(Y23*Source!I39,7)</f>
        <v>0.042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f aca="false">ROUND(ROUND(AT23*CZ23,2),6)</f>
        <v>0</v>
      </c>
      <c r="DC23" s="0" t="n">
        <f aca="false">ROUND(ROUND(AT23*AG23,2),6)</f>
        <v>0</v>
      </c>
      <c r="DF23" s="0" t="n">
        <f aca="false">ROUND(ROUND(AE23,0)*CX23,0)</f>
        <v>0</v>
      </c>
      <c r="DG23" s="0" t="n">
        <f aca="false">ROUND(ROUND(AF23,0)*CX23,0)</f>
        <v>0</v>
      </c>
      <c r="DH23" s="0" t="n">
        <f aca="false">ROUND(ROUND(AG23,0)*CX23,0)</f>
        <v>0</v>
      </c>
      <c r="DI23" s="0" t="n">
        <f aca="false">ROUND(ROUND(AH23,0)*CX23,0)</f>
        <v>0</v>
      </c>
      <c r="DJ23" s="0" t="n">
        <f aca="false">DI23</f>
        <v>0</v>
      </c>
      <c r="DK23" s="0" t="n">
        <v>0</v>
      </c>
      <c r="DM23" s="0" t="n">
        <v>0</v>
      </c>
      <c r="DO23" s="0" t="n">
        <v>0</v>
      </c>
    </row>
    <row r="24" customFormat="false" ht="12.75" hidden="false" customHeight="false" outlineLevel="0" collapsed="false">
      <c r="A24" s="0" t="n">
        <f aca="false">ROW(Source!A39)</f>
        <v>39</v>
      </c>
      <c r="B24" s="0" t="n">
        <v>1832556011</v>
      </c>
      <c r="C24" s="0" t="n">
        <v>1832556324</v>
      </c>
      <c r="D24" s="0" t="n">
        <v>338036697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09</v>
      </c>
      <c r="J24" s="0" t="s">
        <v>510</v>
      </c>
      <c r="K24" s="0" t="s">
        <v>511</v>
      </c>
      <c r="L24" s="0" t="n">
        <v>1368</v>
      </c>
      <c r="N24" s="0" t="n">
        <v>91022270</v>
      </c>
      <c r="O24" s="0" t="s">
        <v>506</v>
      </c>
      <c r="P24" s="0" t="s">
        <v>506</v>
      </c>
      <c r="Q24" s="0" t="n">
        <v>1</v>
      </c>
      <c r="W24" s="0" t="n">
        <v>0</v>
      </c>
      <c r="X24" s="0" t="n">
        <v>-438066613</v>
      </c>
      <c r="Y24" s="0" t="n">
        <f aca="false">AT24</f>
        <v>0.04</v>
      </c>
      <c r="AA24" s="0" t="n">
        <v>0</v>
      </c>
      <c r="AB24" s="0" t="n">
        <v>1203.55</v>
      </c>
      <c r="AC24" s="0" t="n">
        <v>697.68</v>
      </c>
      <c r="AD24" s="0" t="n">
        <v>0</v>
      </c>
      <c r="AE24" s="0" t="n">
        <v>0</v>
      </c>
      <c r="AF24" s="0" t="n">
        <v>86.4</v>
      </c>
      <c r="AG24" s="0" t="n">
        <v>13.5</v>
      </c>
      <c r="AH24" s="0" t="n">
        <v>0</v>
      </c>
      <c r="AI24" s="0" t="n">
        <v>1</v>
      </c>
      <c r="AJ24" s="0" t="n">
        <v>13.93</v>
      </c>
      <c r="AK24" s="0" t="n">
        <v>51.68</v>
      </c>
      <c r="AL24" s="0" t="n">
        <v>1</v>
      </c>
      <c r="AM24" s="0" t="n">
        <v>2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4</v>
      </c>
      <c r="AV24" s="0" t="n">
        <v>0</v>
      </c>
      <c r="AW24" s="0" t="n">
        <v>2</v>
      </c>
      <c r="AX24" s="0" t="n">
        <v>1832556336</v>
      </c>
      <c r="AY24" s="0" t="n">
        <v>1</v>
      </c>
      <c r="AZ24" s="0" t="n">
        <v>0</v>
      </c>
      <c r="BA24" s="0" t="n">
        <v>27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V24" s="0" t="n">
        <v>0</v>
      </c>
      <c r="CW24" s="0" t="n">
        <f aca="false">ROUND(Y24*Source!I39*DO24,7)</f>
        <v>0</v>
      </c>
      <c r="CX24" s="0" t="n">
        <f aca="false">ROUND(Y24*Source!I39,7)</f>
        <v>0.024</v>
      </c>
      <c r="CY24" s="0" t="n">
        <f aca="false">AB24</f>
        <v>1203.55</v>
      </c>
      <c r="CZ24" s="0" t="n">
        <f aca="false">AF24</f>
        <v>86.4</v>
      </c>
      <c r="DA24" s="0" t="n">
        <f aca="false">AJ24</f>
        <v>13.93</v>
      </c>
      <c r="DB24" s="0" t="n">
        <f aca="false">ROUND(ROUND(AT24*CZ24,2),6)</f>
        <v>3.46</v>
      </c>
      <c r="DC24" s="0" t="n">
        <f aca="false">ROUND(ROUND(AT24*AG24,2),6)</f>
        <v>0.54</v>
      </c>
      <c r="DF24" s="0" t="n">
        <f aca="false">ROUND(ROUND(AE24,0)*CX24,0)</f>
        <v>0</v>
      </c>
      <c r="DG24" s="0" t="n">
        <f aca="false">ROUND(ROUND(AF24*AJ24,0)*CX24,0)</f>
        <v>29</v>
      </c>
      <c r="DH24" s="0" t="n">
        <f aca="false">ROUND(ROUND(AG24*AK24,0)*CX24,0)</f>
        <v>17</v>
      </c>
      <c r="DI24" s="0" t="n">
        <f aca="false">ROUND(ROUND(AH24,0)*CX24,0)</f>
        <v>0</v>
      </c>
      <c r="DJ24" s="0" t="n">
        <f aca="false">DG24</f>
        <v>29</v>
      </c>
      <c r="DK24" s="0" t="n">
        <v>0</v>
      </c>
      <c r="DM24" s="0" t="n">
        <v>0</v>
      </c>
      <c r="DO24" s="0" t="n">
        <v>0</v>
      </c>
    </row>
    <row r="25" customFormat="false" ht="12.75" hidden="false" customHeight="false" outlineLevel="0" collapsed="false">
      <c r="A25" s="0" t="n">
        <f aca="false">ROW(Source!A39)</f>
        <v>39</v>
      </c>
      <c r="B25" s="0" t="n">
        <v>1832556011</v>
      </c>
      <c r="C25" s="0" t="n">
        <v>1832556324</v>
      </c>
      <c r="D25" s="0" t="n">
        <v>338036808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12</v>
      </c>
      <c r="J25" s="0" t="s">
        <v>513</v>
      </c>
      <c r="K25" s="0" t="s">
        <v>514</v>
      </c>
      <c r="L25" s="0" t="n">
        <v>1368</v>
      </c>
      <c r="N25" s="0" t="n">
        <v>91022270</v>
      </c>
      <c r="O25" s="0" t="s">
        <v>506</v>
      </c>
      <c r="P25" s="0" t="s">
        <v>506</v>
      </c>
      <c r="Q25" s="0" t="n">
        <v>1</v>
      </c>
      <c r="W25" s="0" t="n">
        <v>0</v>
      </c>
      <c r="X25" s="0" t="n">
        <v>1106923569</v>
      </c>
      <c r="Y25" s="0" t="n">
        <f aca="false">AT25</f>
        <v>0.03</v>
      </c>
      <c r="AA25" s="0" t="n">
        <v>0</v>
      </c>
      <c r="AB25" s="0" t="n">
        <v>1461.6</v>
      </c>
      <c r="AC25" s="0" t="n">
        <v>697.68</v>
      </c>
      <c r="AD25" s="0" t="n">
        <v>0</v>
      </c>
      <c r="AE25" s="0" t="n">
        <v>0</v>
      </c>
      <c r="AF25" s="0" t="n">
        <v>112</v>
      </c>
      <c r="AG25" s="0" t="n">
        <v>13.5</v>
      </c>
      <c r="AH25" s="0" t="n">
        <v>0</v>
      </c>
      <c r="AI25" s="0" t="n">
        <v>1</v>
      </c>
      <c r="AJ25" s="0" t="n">
        <v>13.05</v>
      </c>
      <c r="AK25" s="0" t="n">
        <v>51.68</v>
      </c>
      <c r="AL25" s="0" t="n">
        <v>1</v>
      </c>
      <c r="AM25" s="0" t="n">
        <v>2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3</v>
      </c>
      <c r="AV25" s="0" t="n">
        <v>0</v>
      </c>
      <c r="AW25" s="0" t="n">
        <v>2</v>
      </c>
      <c r="AX25" s="0" t="n">
        <v>1832556337</v>
      </c>
      <c r="AY25" s="0" t="n">
        <v>1</v>
      </c>
      <c r="AZ25" s="0" t="n">
        <v>0</v>
      </c>
      <c r="BA25" s="0" t="n">
        <v>28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V25" s="0" t="n">
        <v>0</v>
      </c>
      <c r="CW25" s="0" t="n">
        <f aca="false">ROUND(Y25*Source!I39*DO25,7)</f>
        <v>0</v>
      </c>
      <c r="CX25" s="0" t="n">
        <f aca="false">ROUND(Y25*Source!I39,7)</f>
        <v>0.018</v>
      </c>
      <c r="CY25" s="0" t="n">
        <f aca="false">AB25</f>
        <v>1461.6</v>
      </c>
      <c r="CZ25" s="0" t="n">
        <f aca="false">AF25</f>
        <v>112</v>
      </c>
      <c r="DA25" s="0" t="n">
        <f aca="false">AJ25</f>
        <v>13.05</v>
      </c>
      <c r="DB25" s="0" t="n">
        <f aca="false">ROUND(ROUND(AT25*CZ25,2),6)</f>
        <v>3.36</v>
      </c>
      <c r="DC25" s="0" t="n">
        <f aca="false">ROUND(ROUND(AT25*AG25,2),6)</f>
        <v>0.41</v>
      </c>
      <c r="DF25" s="0" t="n">
        <f aca="false">ROUND(ROUND(AE25,0)*CX25,0)</f>
        <v>0</v>
      </c>
      <c r="DG25" s="0" t="n">
        <f aca="false">ROUND(ROUND(AF25*AJ25,0)*CX25,0)</f>
        <v>26</v>
      </c>
      <c r="DH25" s="0" t="n">
        <f aca="false">ROUND(ROUND(AG25*AK25,0)*CX25,0)</f>
        <v>13</v>
      </c>
      <c r="DI25" s="0" t="n">
        <f aca="false">ROUND(ROUND(AH25,0)*CX25,0)</f>
        <v>0</v>
      </c>
      <c r="DJ25" s="0" t="n">
        <f aca="false">DG25</f>
        <v>26</v>
      </c>
      <c r="DK25" s="0" t="n">
        <v>0</v>
      </c>
      <c r="DM25" s="0" t="n">
        <v>0</v>
      </c>
      <c r="DO25" s="0" t="n">
        <v>0</v>
      </c>
    </row>
    <row r="26" customFormat="false" ht="12.75" hidden="false" customHeight="false" outlineLevel="0" collapsed="false">
      <c r="A26" s="0" t="n">
        <f aca="false">ROW(Source!A39)</f>
        <v>39</v>
      </c>
      <c r="B26" s="0" t="n">
        <v>1832556011</v>
      </c>
      <c r="C26" s="0" t="n">
        <v>1832556324</v>
      </c>
      <c r="D26" s="0" t="n">
        <v>33803934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15</v>
      </c>
      <c r="J26" s="0" t="s">
        <v>516</v>
      </c>
      <c r="K26" s="0" t="s">
        <v>517</v>
      </c>
      <c r="L26" s="0" t="n">
        <v>1368</v>
      </c>
      <c r="N26" s="0" t="n">
        <v>91022270</v>
      </c>
      <c r="O26" s="0" t="s">
        <v>506</v>
      </c>
      <c r="P26" s="0" t="s">
        <v>506</v>
      </c>
      <c r="Q26" s="0" t="n">
        <v>1</v>
      </c>
      <c r="W26" s="0" t="n">
        <v>0</v>
      </c>
      <c r="X26" s="0" t="n">
        <v>1230759911</v>
      </c>
      <c r="Y26" s="0" t="n">
        <f aca="false">AT26</f>
        <v>0.03</v>
      </c>
      <c r="AA26" s="0" t="n">
        <v>0</v>
      </c>
      <c r="AB26" s="0" t="n">
        <v>2140.02</v>
      </c>
      <c r="AC26" s="0" t="n">
        <v>599.49</v>
      </c>
      <c r="AD26" s="0" t="n">
        <v>0</v>
      </c>
      <c r="AE26" s="0" t="n">
        <v>0</v>
      </c>
      <c r="AF26" s="0" t="n">
        <v>87.17</v>
      </c>
      <c r="AG26" s="0" t="n">
        <v>11.6</v>
      </c>
      <c r="AH26" s="0" t="n">
        <v>0</v>
      </c>
      <c r="AI26" s="0" t="n">
        <v>1</v>
      </c>
      <c r="AJ26" s="0" t="n">
        <v>24.55</v>
      </c>
      <c r="AK26" s="0" t="n">
        <v>51.68</v>
      </c>
      <c r="AL26" s="0" t="n">
        <v>1</v>
      </c>
      <c r="AM26" s="0" t="n">
        <v>2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3</v>
      </c>
      <c r="AV26" s="0" t="n">
        <v>0</v>
      </c>
      <c r="AW26" s="0" t="n">
        <v>2</v>
      </c>
      <c r="AX26" s="0" t="n">
        <v>1832556338</v>
      </c>
      <c r="AY26" s="0" t="n">
        <v>1</v>
      </c>
      <c r="AZ26" s="0" t="n">
        <v>0</v>
      </c>
      <c r="BA26" s="0" t="n">
        <v>29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V26" s="0" t="n">
        <v>0</v>
      </c>
      <c r="CW26" s="0" t="n">
        <f aca="false">ROUND(Y26*Source!I39*DO26,7)</f>
        <v>0</v>
      </c>
      <c r="CX26" s="0" t="n">
        <f aca="false">ROUND(Y26*Source!I39,7)</f>
        <v>0.018</v>
      </c>
      <c r="CY26" s="0" t="n">
        <f aca="false">AB26</f>
        <v>2140.02</v>
      </c>
      <c r="CZ26" s="0" t="n">
        <f aca="false">AF26</f>
        <v>87.17</v>
      </c>
      <c r="DA26" s="0" t="n">
        <f aca="false">AJ26</f>
        <v>24.55</v>
      </c>
      <c r="DB26" s="0" t="n">
        <f aca="false">ROUND(ROUND(AT26*CZ26,2),6)</f>
        <v>2.62</v>
      </c>
      <c r="DC26" s="0" t="n">
        <f aca="false">ROUND(ROUND(AT26*AG26,2),6)</f>
        <v>0.35</v>
      </c>
      <c r="DF26" s="0" t="n">
        <f aca="false">ROUND(ROUND(AE26,0)*CX26,0)</f>
        <v>0</v>
      </c>
      <c r="DG26" s="0" t="n">
        <f aca="false">ROUND(ROUND(AF26*AJ26,0)*CX26,0)</f>
        <v>39</v>
      </c>
      <c r="DH26" s="0" t="n">
        <f aca="false">ROUND(ROUND(AG26*AK26,0)*CX26,0)</f>
        <v>11</v>
      </c>
      <c r="DI26" s="0" t="n">
        <f aca="false">ROUND(ROUND(AH26,0)*CX26,0)</f>
        <v>0</v>
      </c>
      <c r="DJ26" s="0" t="n">
        <f aca="false">DG26</f>
        <v>39</v>
      </c>
      <c r="DK26" s="0" t="n">
        <v>0</v>
      </c>
      <c r="DM26" s="0" t="n">
        <v>0</v>
      </c>
      <c r="DO26" s="0" t="n">
        <v>0</v>
      </c>
    </row>
    <row r="27" customFormat="false" ht="12.75" hidden="false" customHeight="false" outlineLevel="0" collapsed="false">
      <c r="A27" s="0" t="n">
        <f aca="false">ROW(Source!A39)</f>
        <v>39</v>
      </c>
      <c r="B27" s="0" t="n">
        <v>1832556011</v>
      </c>
      <c r="C27" s="0" t="n">
        <v>1832556324</v>
      </c>
      <c r="D27" s="0" t="n">
        <v>337974518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18</v>
      </c>
      <c r="J27" s="0" t="s">
        <v>519</v>
      </c>
      <c r="K27" s="0" t="s">
        <v>520</v>
      </c>
      <c r="L27" s="0" t="n">
        <v>1346</v>
      </c>
      <c r="N27" s="0" t="n">
        <v>39568864</v>
      </c>
      <c r="O27" s="0" t="s">
        <v>236</v>
      </c>
      <c r="P27" s="0" t="s">
        <v>236</v>
      </c>
      <c r="Q27" s="0" t="n">
        <v>1</v>
      </c>
      <c r="W27" s="0" t="n">
        <v>0</v>
      </c>
      <c r="X27" s="0" t="n">
        <v>1502743759</v>
      </c>
      <c r="Y27" s="0" t="n">
        <f aca="false">AT27</f>
        <v>6.5</v>
      </c>
      <c r="AA27" s="0" t="n">
        <v>1187.06</v>
      </c>
      <c r="AB27" s="0" t="n">
        <v>0</v>
      </c>
      <c r="AC27" s="0" t="n">
        <v>0</v>
      </c>
      <c r="AD27" s="0" t="n">
        <v>0</v>
      </c>
      <c r="AE27" s="0" t="n">
        <v>24.41</v>
      </c>
      <c r="AF27" s="0" t="n">
        <v>0</v>
      </c>
      <c r="AG27" s="0" t="n">
        <v>0</v>
      </c>
      <c r="AH27" s="0" t="n">
        <v>0</v>
      </c>
      <c r="AI27" s="0" t="n">
        <v>48.63</v>
      </c>
      <c r="AJ27" s="0" t="n">
        <v>1</v>
      </c>
      <c r="AK27" s="0" t="n">
        <v>1</v>
      </c>
      <c r="AL27" s="0" t="n">
        <v>1</v>
      </c>
      <c r="AM27" s="0" t="n">
        <v>2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6.5</v>
      </c>
      <c r="AV27" s="0" t="n">
        <v>0</v>
      </c>
      <c r="AW27" s="0" t="n">
        <v>2</v>
      </c>
      <c r="AX27" s="0" t="n">
        <v>1832556339</v>
      </c>
      <c r="AY27" s="0" t="n">
        <v>1</v>
      </c>
      <c r="AZ27" s="0" t="n">
        <v>0</v>
      </c>
      <c r="BA27" s="0" t="n">
        <v>3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V27" s="0" t="n">
        <v>0</v>
      </c>
      <c r="CW27" s="0" t="n">
        <v>0</v>
      </c>
      <c r="CX27" s="0" t="n">
        <f aca="false">ROUND(Y27*Source!I39,7)</f>
        <v>3.9</v>
      </c>
      <c r="CY27" s="0" t="n">
        <f aca="false">AA27</f>
        <v>1187.06</v>
      </c>
      <c r="CZ27" s="0" t="n">
        <f aca="false">AE27</f>
        <v>24.41</v>
      </c>
      <c r="DA27" s="0" t="n">
        <f aca="false">AI27</f>
        <v>48.63</v>
      </c>
      <c r="DB27" s="0" t="n">
        <f aca="false">ROUND(ROUND(AT27*CZ27,2),6)</f>
        <v>158.67</v>
      </c>
      <c r="DC27" s="0" t="n">
        <f aca="false">ROUND(ROUND(AT27*AG27,2),6)</f>
        <v>0</v>
      </c>
      <c r="DF27" s="0" t="n">
        <f aca="false">ROUND(ROUND(AE27*AI27,0)*CX27,0)</f>
        <v>4629</v>
      </c>
      <c r="DG27" s="0" t="n">
        <f aca="false">ROUND(ROUND(AF27,0)*CX27,0)</f>
        <v>0</v>
      </c>
      <c r="DH27" s="0" t="n">
        <f aca="false">ROUND(ROUND(AG27,0)*CX27,0)</f>
        <v>0</v>
      </c>
      <c r="DI27" s="0" t="n">
        <f aca="false">ROUND(ROUND(AH27,0)*CX27,0)</f>
        <v>0</v>
      </c>
      <c r="DJ27" s="0" t="n">
        <f aca="false">DF27</f>
        <v>4629</v>
      </c>
      <c r="DK27" s="0" t="n">
        <v>0</v>
      </c>
      <c r="DM27" s="0" t="n">
        <v>0</v>
      </c>
      <c r="DO27" s="0" t="n">
        <v>0</v>
      </c>
    </row>
    <row r="28" customFormat="false" ht="12.75" hidden="false" customHeight="false" outlineLevel="0" collapsed="false">
      <c r="A28" s="0" t="n">
        <f aca="false">ROW(Source!A39)</f>
        <v>39</v>
      </c>
      <c r="B28" s="0" t="n">
        <v>1832556011</v>
      </c>
      <c r="C28" s="0" t="n">
        <v>1832556324</v>
      </c>
      <c r="D28" s="0" t="n">
        <v>337978655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521</v>
      </c>
      <c r="J28" s="0" t="s">
        <v>522</v>
      </c>
      <c r="K28" s="0" t="s">
        <v>523</v>
      </c>
      <c r="L28" s="0" t="n">
        <v>1348</v>
      </c>
      <c r="N28" s="0" t="n">
        <v>39568864</v>
      </c>
      <c r="O28" s="0" t="s">
        <v>524</v>
      </c>
      <c r="P28" s="0" t="s">
        <v>524</v>
      </c>
      <c r="Q28" s="0" t="n">
        <v>1000</v>
      </c>
      <c r="W28" s="0" t="n">
        <v>0</v>
      </c>
      <c r="X28" s="0" t="n">
        <v>-1701539228</v>
      </c>
      <c r="Y28" s="0" t="n">
        <f aca="false">AT28</f>
        <v>0.0042</v>
      </c>
      <c r="AA28" s="0" t="n">
        <v>144889.1</v>
      </c>
      <c r="AB28" s="0" t="n">
        <v>0</v>
      </c>
      <c r="AC28" s="0" t="n">
        <v>0</v>
      </c>
      <c r="AD28" s="0" t="n">
        <v>0</v>
      </c>
      <c r="AE28" s="0" t="n">
        <v>14830</v>
      </c>
      <c r="AF28" s="0" t="n">
        <v>0</v>
      </c>
      <c r="AG28" s="0" t="n">
        <v>0</v>
      </c>
      <c r="AH28" s="0" t="n">
        <v>0</v>
      </c>
      <c r="AI28" s="0" t="n">
        <v>9.77</v>
      </c>
      <c r="AJ28" s="0" t="n">
        <v>1</v>
      </c>
      <c r="AK28" s="0" t="n">
        <v>1</v>
      </c>
      <c r="AL28" s="0" t="n">
        <v>1</v>
      </c>
      <c r="AM28" s="0" t="n">
        <v>2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0042</v>
      </c>
      <c r="AV28" s="0" t="n">
        <v>0</v>
      </c>
      <c r="AW28" s="0" t="n">
        <v>2</v>
      </c>
      <c r="AX28" s="0" t="n">
        <v>1832556340</v>
      </c>
      <c r="AY28" s="0" t="n">
        <v>1</v>
      </c>
      <c r="AZ28" s="0" t="n">
        <v>0</v>
      </c>
      <c r="BA28" s="0" t="n">
        <v>31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V28" s="0" t="n">
        <v>0</v>
      </c>
      <c r="CW28" s="0" t="n">
        <v>0</v>
      </c>
      <c r="CX28" s="0" t="n">
        <f aca="false">ROUND(Y28*Source!I39,7)</f>
        <v>0.00252</v>
      </c>
      <c r="CY28" s="0" t="n">
        <f aca="false">AA28</f>
        <v>144889.1</v>
      </c>
      <c r="CZ28" s="0" t="n">
        <f aca="false">AE28</f>
        <v>14830</v>
      </c>
      <c r="DA28" s="0" t="n">
        <f aca="false">AI28</f>
        <v>9.77</v>
      </c>
      <c r="DB28" s="0" t="n">
        <f aca="false">ROUND(ROUND(AT28*CZ28,2),6)</f>
        <v>62.29</v>
      </c>
      <c r="DC28" s="0" t="n">
        <f aca="false">ROUND(ROUND(AT28*AG28,2),6)</f>
        <v>0</v>
      </c>
      <c r="DF28" s="0" t="n">
        <f aca="false">ROUND(ROUND(AE28*AI28,0)*CX28,0)</f>
        <v>365</v>
      </c>
      <c r="DG28" s="0" t="n">
        <f aca="false">ROUND(ROUND(AF28,0)*CX28,0)</f>
        <v>0</v>
      </c>
      <c r="DH28" s="0" t="n">
        <f aca="false">ROUND(ROUND(AG28,0)*CX28,0)</f>
        <v>0</v>
      </c>
      <c r="DI28" s="0" t="n">
        <f aca="false">ROUND(ROUND(AH28,0)*CX28,0)</f>
        <v>0</v>
      </c>
      <c r="DJ28" s="0" t="n">
        <f aca="false">DF28</f>
        <v>365</v>
      </c>
      <c r="DK28" s="0" t="n">
        <v>0</v>
      </c>
      <c r="DM28" s="0" t="n">
        <v>0</v>
      </c>
      <c r="DO28" s="0" t="n">
        <v>0</v>
      </c>
    </row>
    <row r="29" customFormat="false" ht="12.75" hidden="false" customHeight="false" outlineLevel="0" collapsed="false">
      <c r="A29" s="0" t="n">
        <f aca="false">ROW(Source!A39)</f>
        <v>39</v>
      </c>
      <c r="B29" s="0" t="n">
        <v>1832556011</v>
      </c>
      <c r="C29" s="0" t="n">
        <v>1832556324</v>
      </c>
      <c r="D29" s="0" t="n">
        <v>33801446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525</v>
      </c>
      <c r="J29" s="0" t="s">
        <v>526</v>
      </c>
      <c r="K29" s="0" t="s">
        <v>527</v>
      </c>
      <c r="L29" s="0" t="n">
        <v>1339</v>
      </c>
      <c r="N29" s="0" t="n">
        <v>1007</v>
      </c>
      <c r="O29" s="0" t="s">
        <v>123</v>
      </c>
      <c r="P29" s="0" t="s">
        <v>123</v>
      </c>
      <c r="Q29" s="0" t="n">
        <v>1</v>
      </c>
      <c r="W29" s="0" t="n">
        <v>0</v>
      </c>
      <c r="X29" s="0" t="n">
        <v>619799737</v>
      </c>
      <c r="Y29" s="0" t="n">
        <f aca="false">AT29</f>
        <v>3.5</v>
      </c>
      <c r="AA29" s="0" t="n">
        <v>31.28</v>
      </c>
      <c r="AB29" s="0" t="n">
        <v>0</v>
      </c>
      <c r="AC29" s="0" t="n">
        <v>0</v>
      </c>
      <c r="AD29" s="0" t="n">
        <v>0</v>
      </c>
      <c r="AE29" s="0" t="n">
        <v>2.44</v>
      </c>
      <c r="AF29" s="0" t="n">
        <v>0</v>
      </c>
      <c r="AG29" s="0" t="n">
        <v>0</v>
      </c>
      <c r="AH29" s="0" t="n">
        <v>0</v>
      </c>
      <c r="AI29" s="0" t="n">
        <v>12.82</v>
      </c>
      <c r="AJ29" s="0" t="n">
        <v>1</v>
      </c>
      <c r="AK29" s="0" t="n">
        <v>1</v>
      </c>
      <c r="AL29" s="0" t="n">
        <v>1</v>
      </c>
      <c r="AM29" s="0" t="n">
        <v>2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3.5</v>
      </c>
      <c r="AV29" s="0" t="n">
        <v>0</v>
      </c>
      <c r="AW29" s="0" t="n">
        <v>2</v>
      </c>
      <c r="AX29" s="0" t="n">
        <v>1832556344</v>
      </c>
      <c r="AY29" s="0" t="n">
        <v>1</v>
      </c>
      <c r="AZ29" s="0" t="n">
        <v>0</v>
      </c>
      <c r="BA29" s="0" t="n">
        <v>35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V29" s="0" t="n">
        <v>0</v>
      </c>
      <c r="CW29" s="0" t="n">
        <v>0</v>
      </c>
      <c r="CX29" s="0" t="n">
        <f aca="false">ROUND(Y29*Source!I39,7)</f>
        <v>2.1</v>
      </c>
      <c r="CY29" s="0" t="n">
        <f aca="false">AA29</f>
        <v>31.28</v>
      </c>
      <c r="CZ29" s="0" t="n">
        <f aca="false">AE29</f>
        <v>2.44</v>
      </c>
      <c r="DA29" s="0" t="n">
        <f aca="false">AI29</f>
        <v>12.82</v>
      </c>
      <c r="DB29" s="0" t="n">
        <f aca="false">ROUND(ROUND(AT29*CZ29,2),6)</f>
        <v>8.54</v>
      </c>
      <c r="DC29" s="0" t="n">
        <f aca="false">ROUND(ROUND(AT29*AG29,2),6)</f>
        <v>0</v>
      </c>
      <c r="DF29" s="0" t="n">
        <f aca="false">ROUND(ROUND(AE29*AI29,0)*CX29,0)</f>
        <v>65</v>
      </c>
      <c r="DG29" s="0" t="n">
        <f aca="false">ROUND(ROUND(AF29,0)*CX29,0)</f>
        <v>0</v>
      </c>
      <c r="DH29" s="0" t="n">
        <f aca="false">ROUND(ROUND(AG29,0)*CX29,0)</f>
        <v>0</v>
      </c>
      <c r="DI29" s="0" t="n">
        <f aca="false">ROUND(ROUND(AH29,0)*CX29,0)</f>
        <v>0</v>
      </c>
      <c r="DJ29" s="0" t="n">
        <f aca="false">DF29</f>
        <v>65</v>
      </c>
      <c r="DK29" s="0" t="n">
        <v>0</v>
      </c>
      <c r="DM29" s="0" t="n">
        <v>0</v>
      </c>
      <c r="DO29" s="0" t="n">
        <v>0</v>
      </c>
    </row>
    <row r="30" customFormat="false" ht="12.75" hidden="false" customHeight="false" outlineLevel="0" collapsed="false">
      <c r="A30" s="0" t="n">
        <f aca="false">ROW(Source!A39)</f>
        <v>39</v>
      </c>
      <c r="B30" s="0" t="n">
        <v>1832556011</v>
      </c>
      <c r="C30" s="0" t="n">
        <v>1832556324</v>
      </c>
      <c r="D30" s="0" t="n">
        <v>338022985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28</v>
      </c>
      <c r="J30" s="0" t="s">
        <v>529</v>
      </c>
      <c r="K30" s="0" t="s">
        <v>530</v>
      </c>
      <c r="L30" s="0" t="n">
        <v>1302</v>
      </c>
      <c r="N30" s="0" t="n">
        <v>1003</v>
      </c>
      <c r="O30" s="0" t="s">
        <v>531</v>
      </c>
      <c r="P30" s="0" t="s">
        <v>531</v>
      </c>
      <c r="Q30" s="0" t="n">
        <v>10</v>
      </c>
      <c r="W30" s="0" t="n">
        <v>0</v>
      </c>
      <c r="X30" s="0" t="n">
        <v>-1470571151</v>
      </c>
      <c r="Y30" s="0" t="n">
        <f aca="false">AT30</f>
        <v>9.98</v>
      </c>
      <c r="AA30" s="0" t="n">
        <v>8430.13</v>
      </c>
      <c r="AB30" s="0" t="n">
        <v>0</v>
      </c>
      <c r="AC30" s="0" t="n">
        <v>0</v>
      </c>
      <c r="AD30" s="0" t="n">
        <v>0</v>
      </c>
      <c r="AE30" s="0" t="n">
        <v>2867.39</v>
      </c>
      <c r="AF30" s="0" t="n">
        <v>0</v>
      </c>
      <c r="AG30" s="0" t="n">
        <v>0</v>
      </c>
      <c r="AH30" s="0" t="n">
        <v>0</v>
      </c>
      <c r="AI30" s="0" t="n">
        <v>2.94</v>
      </c>
      <c r="AJ30" s="0" t="n">
        <v>1</v>
      </c>
      <c r="AK30" s="0" t="n">
        <v>1</v>
      </c>
      <c r="AL30" s="0" t="n">
        <v>1</v>
      </c>
      <c r="AM30" s="0" t="n">
        <v>2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9.98</v>
      </c>
      <c r="AV30" s="0" t="n">
        <v>0</v>
      </c>
      <c r="AW30" s="0" t="n">
        <v>2</v>
      </c>
      <c r="AX30" s="0" t="n">
        <v>1832556345</v>
      </c>
      <c r="AY30" s="0" t="n">
        <v>1</v>
      </c>
      <c r="AZ30" s="0" t="n">
        <v>0</v>
      </c>
      <c r="BA30" s="0" t="n">
        <v>36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V30" s="0" t="n">
        <v>0</v>
      </c>
      <c r="CW30" s="0" t="n">
        <v>0</v>
      </c>
      <c r="CX30" s="0" t="n">
        <f aca="false">ROUND(Y30*Source!I39,7)</f>
        <v>5.988</v>
      </c>
      <c r="CY30" s="0" t="n">
        <f aca="false">AA30</f>
        <v>8430.13</v>
      </c>
      <c r="CZ30" s="0" t="n">
        <f aca="false">AE30</f>
        <v>2867.39</v>
      </c>
      <c r="DA30" s="0" t="n">
        <f aca="false">AI30</f>
        <v>2.94</v>
      </c>
      <c r="DB30" s="0" t="n">
        <f aca="false">ROUND(ROUND(AT30*CZ30,2),6)</f>
        <v>28616.55</v>
      </c>
      <c r="DC30" s="0" t="n">
        <f aca="false">ROUND(ROUND(AT30*AG30,2),6)</f>
        <v>0</v>
      </c>
      <c r="DF30" s="0" t="n">
        <f aca="false">ROUND(ROUND(AE30*AI30,0)*CX30,0)</f>
        <v>50479</v>
      </c>
      <c r="DG30" s="0" t="n">
        <f aca="false">ROUND(ROUND(AF30,0)*CX30,0)</f>
        <v>0</v>
      </c>
      <c r="DH30" s="0" t="n">
        <f aca="false">ROUND(ROUND(AG30,0)*CX30,0)</f>
        <v>0</v>
      </c>
      <c r="DI30" s="0" t="n">
        <f aca="false">ROUND(ROUND(AH30,0)*CX30,0)</f>
        <v>0</v>
      </c>
      <c r="DJ30" s="0" t="n">
        <f aca="false">DF30</f>
        <v>50479</v>
      </c>
      <c r="DK30" s="0" t="n">
        <v>0</v>
      </c>
      <c r="DM30" s="0" t="n">
        <v>0</v>
      </c>
      <c r="DO30" s="0" t="n">
        <v>0</v>
      </c>
    </row>
    <row r="31" customFormat="false" ht="12.75" hidden="false" customHeight="false" outlineLevel="0" collapsed="false">
      <c r="A31" s="0" t="n">
        <f aca="false">ROW(Source!A48)</f>
        <v>48</v>
      </c>
      <c r="B31" s="0" t="n">
        <v>1832556010</v>
      </c>
      <c r="C31" s="0" t="n">
        <v>1832556350</v>
      </c>
      <c r="D31" s="0" t="n">
        <v>37777132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499</v>
      </c>
      <c r="K31" s="0" t="s">
        <v>500</v>
      </c>
      <c r="L31" s="0" t="n">
        <v>1369</v>
      </c>
      <c r="N31" s="0" t="n">
        <v>1013</v>
      </c>
      <c r="O31" s="0" t="s">
        <v>498</v>
      </c>
      <c r="P31" s="0" t="s">
        <v>498</v>
      </c>
      <c r="Q31" s="0" t="n">
        <v>1</v>
      </c>
      <c r="W31" s="0" t="n">
        <v>0</v>
      </c>
      <c r="X31" s="0" t="n">
        <v>-1499016023</v>
      </c>
      <c r="Y31" s="0" t="n">
        <f aca="false">AT31</f>
        <v>88.5</v>
      </c>
      <c r="AA31" s="0" t="n">
        <v>0</v>
      </c>
      <c r="AB31" s="0" t="n">
        <v>0</v>
      </c>
      <c r="AC31" s="0" t="n">
        <v>0</v>
      </c>
      <c r="AD31" s="0" t="n">
        <v>7.5</v>
      </c>
      <c r="AE31" s="0" t="n">
        <v>0</v>
      </c>
      <c r="AF31" s="0" t="n">
        <v>0</v>
      </c>
      <c r="AG31" s="0" t="n">
        <v>0</v>
      </c>
      <c r="AH31" s="0" t="n">
        <v>7.5</v>
      </c>
      <c r="AI31" s="0" t="n">
        <v>1</v>
      </c>
      <c r="AJ31" s="0" t="n">
        <v>1</v>
      </c>
      <c r="AK31" s="0" t="n">
        <v>1</v>
      </c>
      <c r="AL31" s="0" t="n">
        <v>1</v>
      </c>
      <c r="AM31" s="0" t="n">
        <v>-2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88.5</v>
      </c>
      <c r="AV31" s="0" t="n">
        <v>1</v>
      </c>
      <c r="AW31" s="0" t="n">
        <v>2</v>
      </c>
      <c r="AX31" s="0" t="n">
        <v>1832556352</v>
      </c>
      <c r="AY31" s="0" t="n">
        <v>1</v>
      </c>
      <c r="AZ31" s="0" t="n">
        <v>0</v>
      </c>
      <c r="BA31" s="0" t="n">
        <v>3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U31" s="0" t="n">
        <f aca="false">ROUND(AT31*Source!I48*AH31*AL31,0)</f>
        <v>224</v>
      </c>
      <c r="CV31" s="0" t="n">
        <f aca="false">ROUND(Y31*Source!I48,7)</f>
        <v>29.8245</v>
      </c>
      <c r="CW31" s="0" t="n">
        <v>0</v>
      </c>
      <c r="CX31" s="0" t="n">
        <f aca="false">ROUND(Y31*Source!I48,7)</f>
        <v>29.8245</v>
      </c>
      <c r="CY31" s="0" t="n">
        <f aca="false">AD31</f>
        <v>7.5</v>
      </c>
      <c r="CZ31" s="0" t="n">
        <f aca="false">AH31</f>
        <v>7.5</v>
      </c>
      <c r="DA31" s="0" t="n">
        <f aca="false">AL31</f>
        <v>1</v>
      </c>
      <c r="DB31" s="0" t="n">
        <f aca="false">ROUND(ROUND(AT31*CZ31,2),6)</f>
        <v>663.75</v>
      </c>
      <c r="DC31" s="0" t="n">
        <f aca="false">ROUND(ROUND(AT31*AG31,2),6)</f>
        <v>0</v>
      </c>
      <c r="DF31" s="0" t="n">
        <f aca="false">ROUND(ROUND(AE31,2)*CX31,2)</f>
        <v>0</v>
      </c>
      <c r="DG31" s="0" t="n">
        <f aca="false">ROUND(ROUND(AF31,2)*CX31,2)</f>
        <v>0</v>
      </c>
      <c r="DH31" s="0" t="n">
        <f aca="false">ROUND(ROUND(AG31,2)*CX31,2)</f>
        <v>0</v>
      </c>
      <c r="DI31" s="0" t="n">
        <f aca="false">ROUND(ROUND(AH31,2)*CX31,2)</f>
        <v>223.68</v>
      </c>
      <c r="DJ31" s="0" t="n">
        <f aca="false">DI31</f>
        <v>223.68</v>
      </c>
      <c r="DK31" s="0" t="n">
        <v>0</v>
      </c>
      <c r="DM31" s="0" t="n">
        <v>0</v>
      </c>
      <c r="DO31" s="0" t="n">
        <v>0</v>
      </c>
    </row>
    <row r="32" customFormat="false" ht="12.75" hidden="false" customHeight="false" outlineLevel="0" collapsed="false">
      <c r="A32" s="0" t="n">
        <f aca="false">ROW(Source!A49)</f>
        <v>49</v>
      </c>
      <c r="B32" s="0" t="n">
        <v>1832556011</v>
      </c>
      <c r="C32" s="0" t="n">
        <v>1832556350</v>
      </c>
      <c r="D32" s="0" t="n">
        <v>37777132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499</v>
      </c>
      <c r="K32" s="0" t="s">
        <v>500</v>
      </c>
      <c r="L32" s="0" t="n">
        <v>1369</v>
      </c>
      <c r="N32" s="0" t="n">
        <v>1013</v>
      </c>
      <c r="O32" s="0" t="s">
        <v>498</v>
      </c>
      <c r="P32" s="0" t="s">
        <v>498</v>
      </c>
      <c r="Q32" s="0" t="n">
        <v>1</v>
      </c>
      <c r="W32" s="0" t="n">
        <v>0</v>
      </c>
      <c r="X32" s="0" t="n">
        <v>-1499016023</v>
      </c>
      <c r="Y32" s="0" t="n">
        <f aca="false">AT32</f>
        <v>88.5</v>
      </c>
      <c r="AA32" s="0" t="n">
        <v>0</v>
      </c>
      <c r="AB32" s="0" t="n">
        <v>0</v>
      </c>
      <c r="AC32" s="0" t="n">
        <v>0</v>
      </c>
      <c r="AD32" s="0" t="n">
        <v>7.5</v>
      </c>
      <c r="AE32" s="0" t="n">
        <v>0</v>
      </c>
      <c r="AF32" s="0" t="n">
        <v>0</v>
      </c>
      <c r="AG32" s="0" t="n">
        <v>0</v>
      </c>
      <c r="AH32" s="0" t="n">
        <v>7.5</v>
      </c>
      <c r="AI32" s="0" t="n">
        <v>1</v>
      </c>
      <c r="AJ32" s="0" t="n">
        <v>1</v>
      </c>
      <c r="AK32" s="0" t="n">
        <v>1</v>
      </c>
      <c r="AL32" s="0" t="n">
        <v>1</v>
      </c>
      <c r="AM32" s="0" t="n">
        <v>-2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88.5</v>
      </c>
      <c r="AV32" s="0" t="n">
        <v>1</v>
      </c>
      <c r="AW32" s="0" t="n">
        <v>2</v>
      </c>
      <c r="AX32" s="0" t="n">
        <v>1832556352</v>
      </c>
      <c r="AY32" s="0" t="n">
        <v>1</v>
      </c>
      <c r="AZ32" s="0" t="n">
        <v>0</v>
      </c>
      <c r="BA32" s="0" t="n">
        <v>3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U32" s="0" t="n">
        <f aca="false">ROUND(AT32*Source!I49*AH32*AL32,0)</f>
        <v>224</v>
      </c>
      <c r="CV32" s="0" t="n">
        <f aca="false">ROUND(Y32*Source!I49,7)</f>
        <v>29.8245</v>
      </c>
      <c r="CW32" s="0" t="n">
        <v>0</v>
      </c>
      <c r="CX32" s="0" t="n">
        <f aca="false">ROUND(Y32*Source!I49,7)</f>
        <v>29.8245</v>
      </c>
      <c r="CY32" s="0" t="n">
        <f aca="false">AD32</f>
        <v>7.5</v>
      </c>
      <c r="CZ32" s="0" t="n">
        <f aca="false">AH32</f>
        <v>7.5</v>
      </c>
      <c r="DA32" s="0" t="n">
        <f aca="false">AL32</f>
        <v>1</v>
      </c>
      <c r="DB32" s="0" t="n">
        <f aca="false">ROUND(ROUND(AT32*CZ32,2),6)</f>
        <v>663.75</v>
      </c>
      <c r="DC32" s="0" t="n">
        <f aca="false">ROUND(ROUND(AT32*AG32,2),6)</f>
        <v>0</v>
      </c>
      <c r="DF32" s="0" t="n">
        <f aca="false">ROUND(ROUND(AE32,0)*CX32,0)</f>
        <v>0</v>
      </c>
      <c r="DG32" s="0" t="n">
        <f aca="false">ROUND(ROUND(AF32,0)*CX32,0)</f>
        <v>0</v>
      </c>
      <c r="DH32" s="0" t="n">
        <f aca="false">ROUND(ROUND(AG32,0)*CX32,0)</f>
        <v>0</v>
      </c>
      <c r="DI32" s="0" t="n">
        <f aca="false">ROUND(ROUND(AH32,0)*CX32,0)</f>
        <v>239</v>
      </c>
      <c r="DJ32" s="0" t="n">
        <f aca="false">DI32</f>
        <v>239</v>
      </c>
      <c r="DK32" s="0" t="n">
        <v>0</v>
      </c>
      <c r="DM32" s="0" t="n">
        <v>0</v>
      </c>
      <c r="DO32" s="0" t="n">
        <v>0</v>
      </c>
    </row>
    <row r="33" customFormat="false" ht="12.75" hidden="false" customHeight="false" outlineLevel="0" collapsed="false">
      <c r="A33" s="0" t="n">
        <f aca="false">ROW(Source!A50)</f>
        <v>50</v>
      </c>
      <c r="B33" s="0" t="n">
        <v>1832556010</v>
      </c>
      <c r="C33" s="0" t="n">
        <v>1832556353</v>
      </c>
      <c r="D33" s="0" t="n">
        <v>37772686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532</v>
      </c>
      <c r="K33" s="0" t="s">
        <v>533</v>
      </c>
      <c r="L33" s="0" t="n">
        <v>1369</v>
      </c>
      <c r="N33" s="0" t="n">
        <v>1013</v>
      </c>
      <c r="O33" s="0" t="s">
        <v>498</v>
      </c>
      <c r="P33" s="0" t="s">
        <v>498</v>
      </c>
      <c r="Q33" s="0" t="n">
        <v>1</v>
      </c>
      <c r="W33" s="0" t="n">
        <v>0</v>
      </c>
      <c r="X33" s="0" t="n">
        <v>-931037793</v>
      </c>
      <c r="Y33" s="0" t="n">
        <f aca="false">AT33</f>
        <v>12.53</v>
      </c>
      <c r="AA33" s="0" t="n">
        <v>0</v>
      </c>
      <c r="AB33" s="0" t="n">
        <v>0</v>
      </c>
      <c r="AC33" s="0" t="n">
        <v>0</v>
      </c>
      <c r="AD33" s="0" t="n">
        <v>8.53</v>
      </c>
      <c r="AE33" s="0" t="n">
        <v>0</v>
      </c>
      <c r="AF33" s="0" t="n">
        <v>0</v>
      </c>
      <c r="AG33" s="0" t="n">
        <v>0</v>
      </c>
      <c r="AH33" s="0" t="n">
        <v>8.53</v>
      </c>
      <c r="AI33" s="0" t="n">
        <v>1</v>
      </c>
      <c r="AJ33" s="0" t="n">
        <v>1</v>
      </c>
      <c r="AK33" s="0" t="n">
        <v>1</v>
      </c>
      <c r="AL33" s="0" t="n">
        <v>1</v>
      </c>
      <c r="AM33" s="0" t="n">
        <v>-2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2.53</v>
      </c>
      <c r="AV33" s="0" t="n">
        <v>1</v>
      </c>
      <c r="AW33" s="0" t="n">
        <v>2</v>
      </c>
      <c r="AX33" s="0" t="n">
        <v>1832556358</v>
      </c>
      <c r="AY33" s="0" t="n">
        <v>1</v>
      </c>
      <c r="AZ33" s="0" t="n">
        <v>0</v>
      </c>
      <c r="BA33" s="0" t="n">
        <v>3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U33" s="0" t="n">
        <f aca="false">ROUND(AT33*Source!I50*AH33*AL33,0)</f>
        <v>36</v>
      </c>
      <c r="CV33" s="0" t="n">
        <f aca="false">ROUND(Y33*Source!I50,7)</f>
        <v>4.22261</v>
      </c>
      <c r="CW33" s="0" t="n">
        <v>0</v>
      </c>
      <c r="CX33" s="0" t="n">
        <f aca="false">ROUND(Y33*Source!I50,7)</f>
        <v>4.22261</v>
      </c>
      <c r="CY33" s="0" t="n">
        <f aca="false">AD33</f>
        <v>8.53</v>
      </c>
      <c r="CZ33" s="0" t="n">
        <f aca="false">AH33</f>
        <v>8.53</v>
      </c>
      <c r="DA33" s="0" t="n">
        <f aca="false">AL33</f>
        <v>1</v>
      </c>
      <c r="DB33" s="0" t="n">
        <f aca="false">ROUND(ROUND(AT33*CZ33,2),6)</f>
        <v>106.88</v>
      </c>
      <c r="DC33" s="0" t="n">
        <f aca="false">ROUND(ROUND(AT33*AG33,2),6)</f>
        <v>0</v>
      </c>
      <c r="DF33" s="0" t="n">
        <f aca="false">ROUND(ROUND(AE33,2)*CX33,2)</f>
        <v>0</v>
      </c>
      <c r="DG33" s="0" t="n">
        <f aca="false">ROUND(ROUND(AF33,2)*CX33,2)</f>
        <v>0</v>
      </c>
      <c r="DH33" s="0" t="n">
        <f aca="false">ROUND(ROUND(AG33,2)*CX33,2)</f>
        <v>0</v>
      </c>
      <c r="DI33" s="0" t="n">
        <f aca="false">ROUND(ROUND(AH33,2)*CX33,2)</f>
        <v>36.02</v>
      </c>
      <c r="DJ33" s="0" t="n">
        <f aca="false">DI33</f>
        <v>36.02</v>
      </c>
      <c r="DK33" s="0" t="n">
        <v>0</v>
      </c>
      <c r="DM33" s="0" t="n">
        <v>0</v>
      </c>
      <c r="DO33" s="0" t="n">
        <v>0</v>
      </c>
    </row>
    <row r="34" customFormat="false" ht="12.75" hidden="false" customHeight="false" outlineLevel="0" collapsed="false">
      <c r="A34" s="0" t="n">
        <f aca="false">ROW(Source!A50)</f>
        <v>50</v>
      </c>
      <c r="B34" s="0" t="n">
        <v>1832556010</v>
      </c>
      <c r="C34" s="0" t="n">
        <v>1832556353</v>
      </c>
      <c r="D34" s="0" t="n">
        <v>121548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39</v>
      </c>
      <c r="K34" s="0" t="s">
        <v>501</v>
      </c>
      <c r="L34" s="0" t="n">
        <v>608254</v>
      </c>
      <c r="N34" s="0" t="n">
        <v>1013</v>
      </c>
      <c r="O34" s="0" t="s">
        <v>502</v>
      </c>
      <c r="P34" s="0" t="s">
        <v>502</v>
      </c>
      <c r="Q34" s="0" t="n">
        <v>1</v>
      </c>
      <c r="W34" s="0" t="n">
        <v>0</v>
      </c>
      <c r="X34" s="0" t="n">
        <v>-185737400</v>
      </c>
      <c r="Y34" s="0" t="n">
        <f aca="false">AT34</f>
        <v>3.04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M34" s="0" t="n">
        <v>-2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04</v>
      </c>
      <c r="AV34" s="0" t="n">
        <v>2</v>
      </c>
      <c r="AW34" s="0" t="n">
        <v>2</v>
      </c>
      <c r="AX34" s="0" t="n">
        <v>1832556359</v>
      </c>
      <c r="AY34" s="0" t="n">
        <v>1</v>
      </c>
      <c r="AZ34" s="0" t="n">
        <v>0</v>
      </c>
      <c r="BA34" s="0" t="n">
        <v>4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V34" s="0" t="n">
        <v>0</v>
      </c>
      <c r="CW34" s="0" t="n">
        <v>0</v>
      </c>
      <c r="CX34" s="0" t="n">
        <f aca="false">ROUND(Y34*Source!I50,7)</f>
        <v>1.02448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f aca="false">ROUND(ROUND(AT34*CZ34,2),6)</f>
        <v>0</v>
      </c>
      <c r="DC34" s="0" t="n">
        <f aca="false">ROUND(ROUND(AT34*AG34,2),6)</f>
        <v>0</v>
      </c>
      <c r="DF34" s="0" t="n">
        <f aca="false">ROUND(ROUND(AE34,2)*CX34,2)</f>
        <v>0</v>
      </c>
      <c r="DG34" s="0" t="n">
        <f aca="false">ROUND(ROUND(AF34,2)*CX34,2)</f>
        <v>0</v>
      </c>
      <c r="DH34" s="0" t="n">
        <f aca="false">ROUND(ROUND(AG34,2)*CX34,2)</f>
        <v>0</v>
      </c>
      <c r="DI34" s="0" t="n">
        <f aca="false">ROUND(ROUND(AH34,2)*CX34,2)</f>
        <v>0</v>
      </c>
      <c r="DJ34" s="0" t="n">
        <f aca="false">DI34</f>
        <v>0</v>
      </c>
      <c r="DK34" s="0" t="n">
        <v>0</v>
      </c>
      <c r="DM34" s="0" t="n">
        <v>0</v>
      </c>
      <c r="DO34" s="0" t="n">
        <v>0</v>
      </c>
    </row>
    <row r="35" customFormat="false" ht="12.75" hidden="false" customHeight="false" outlineLevel="0" collapsed="false">
      <c r="A35" s="0" t="n">
        <f aca="false">ROW(Source!A50)</f>
        <v>50</v>
      </c>
      <c r="B35" s="0" t="n">
        <v>1832556010</v>
      </c>
      <c r="C35" s="0" t="n">
        <v>1832556353</v>
      </c>
      <c r="D35" s="0" t="n">
        <v>33803713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34</v>
      </c>
      <c r="J35" s="0" t="s">
        <v>535</v>
      </c>
      <c r="K35" s="0" t="s">
        <v>536</v>
      </c>
      <c r="L35" s="0" t="n">
        <v>1368</v>
      </c>
      <c r="N35" s="0" t="n">
        <v>91022270</v>
      </c>
      <c r="O35" s="0" t="s">
        <v>506</v>
      </c>
      <c r="P35" s="0" t="s">
        <v>506</v>
      </c>
      <c r="Q35" s="0" t="n">
        <v>1</v>
      </c>
      <c r="W35" s="0" t="n">
        <v>0</v>
      </c>
      <c r="X35" s="0" t="n">
        <v>315863809</v>
      </c>
      <c r="Y35" s="0" t="n">
        <f aca="false">AT35</f>
        <v>3.04</v>
      </c>
      <c r="AA35" s="0" t="n">
        <v>0</v>
      </c>
      <c r="AB35" s="0" t="n">
        <v>46.56</v>
      </c>
      <c r="AC35" s="0" t="n">
        <v>10.06</v>
      </c>
      <c r="AD35" s="0" t="n">
        <v>0</v>
      </c>
      <c r="AE35" s="0" t="n">
        <v>0</v>
      </c>
      <c r="AF35" s="0" t="n">
        <v>46.56</v>
      </c>
      <c r="AG35" s="0" t="n">
        <v>10.06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M35" s="0" t="n">
        <v>-2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3.04</v>
      </c>
      <c r="AV35" s="0" t="n">
        <v>0</v>
      </c>
      <c r="AW35" s="0" t="n">
        <v>2</v>
      </c>
      <c r="AX35" s="0" t="n">
        <v>1832556360</v>
      </c>
      <c r="AY35" s="0" t="n">
        <v>1</v>
      </c>
      <c r="AZ35" s="0" t="n">
        <v>0</v>
      </c>
      <c r="BA35" s="0" t="n">
        <v>4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V35" s="0" t="n">
        <v>0</v>
      </c>
      <c r="CW35" s="0" t="n">
        <f aca="false">ROUND(Y35*Source!I50*DO35,7)</f>
        <v>0</v>
      </c>
      <c r="CX35" s="0" t="n">
        <f aca="false">ROUND(Y35*Source!I50,7)</f>
        <v>1.02448</v>
      </c>
      <c r="CY35" s="0" t="n">
        <f aca="false">AB35</f>
        <v>46.56</v>
      </c>
      <c r="CZ35" s="0" t="n">
        <f aca="false">AF35</f>
        <v>46.56</v>
      </c>
      <c r="DA35" s="0" t="n">
        <f aca="false">AJ35</f>
        <v>1</v>
      </c>
      <c r="DB35" s="0" t="n">
        <f aca="false">ROUND(ROUND(AT35*CZ35,2),6)</f>
        <v>141.54</v>
      </c>
      <c r="DC35" s="0" t="n">
        <f aca="false">ROUND(ROUND(AT35*AG35,2),6)</f>
        <v>30.58</v>
      </c>
      <c r="DF35" s="0" t="n">
        <f aca="false">ROUND(ROUND(AE35,2)*CX35,2)</f>
        <v>0</v>
      </c>
      <c r="DG35" s="0" t="n">
        <f aca="false">ROUND(ROUND(AF35,2)*CX35,2)</f>
        <v>47.7</v>
      </c>
      <c r="DH35" s="0" t="n">
        <f aca="false">ROUND(ROUND(AG35,2)*CX35,2)</f>
        <v>10.31</v>
      </c>
      <c r="DI35" s="0" t="n">
        <f aca="false">ROUND(ROUND(AH35,2)*CX35,2)</f>
        <v>0</v>
      </c>
      <c r="DJ35" s="0" t="n">
        <f aca="false">DG35</f>
        <v>47.7</v>
      </c>
      <c r="DK35" s="0" t="n">
        <v>0</v>
      </c>
      <c r="DM35" s="0" t="n">
        <v>0</v>
      </c>
      <c r="DO35" s="0" t="n">
        <v>0</v>
      </c>
    </row>
    <row r="36" customFormat="false" ht="12.75" hidden="false" customHeight="false" outlineLevel="0" collapsed="false">
      <c r="A36" s="0" t="n">
        <f aca="false">ROW(Source!A50)</f>
        <v>50</v>
      </c>
      <c r="B36" s="0" t="n">
        <v>1832556010</v>
      </c>
      <c r="C36" s="0" t="n">
        <v>1832556353</v>
      </c>
      <c r="D36" s="0" t="n">
        <v>338038988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37</v>
      </c>
      <c r="J36" s="0" t="s">
        <v>538</v>
      </c>
      <c r="K36" s="0" t="s">
        <v>539</v>
      </c>
      <c r="L36" s="0" t="n">
        <v>1368</v>
      </c>
      <c r="N36" s="0" t="n">
        <v>91022270</v>
      </c>
      <c r="O36" s="0" t="s">
        <v>506</v>
      </c>
      <c r="P36" s="0" t="s">
        <v>506</v>
      </c>
      <c r="Q36" s="0" t="n">
        <v>1</v>
      </c>
      <c r="W36" s="0" t="n">
        <v>0</v>
      </c>
      <c r="X36" s="0" t="n">
        <v>-839973004</v>
      </c>
      <c r="Y36" s="0" t="n">
        <f aca="false">AT36</f>
        <v>12.18</v>
      </c>
      <c r="AA36" s="0" t="n">
        <v>0</v>
      </c>
      <c r="AB36" s="0" t="n">
        <v>0.55</v>
      </c>
      <c r="AC36" s="0" t="n">
        <v>0</v>
      </c>
      <c r="AD36" s="0" t="n">
        <v>0</v>
      </c>
      <c r="AE36" s="0" t="n">
        <v>0</v>
      </c>
      <c r="AF36" s="0" t="n">
        <v>0.55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M36" s="0" t="n">
        <v>-2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12.18</v>
      </c>
      <c r="AV36" s="0" t="n">
        <v>0</v>
      </c>
      <c r="AW36" s="0" t="n">
        <v>2</v>
      </c>
      <c r="AX36" s="0" t="n">
        <v>1832556361</v>
      </c>
      <c r="AY36" s="0" t="n">
        <v>1</v>
      </c>
      <c r="AZ36" s="0" t="n">
        <v>0</v>
      </c>
      <c r="BA36" s="0" t="n">
        <v>4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V36" s="0" t="n">
        <v>0</v>
      </c>
      <c r="CW36" s="0" t="n">
        <f aca="false">ROUND(Y36*Source!I50*DO36,7)</f>
        <v>0</v>
      </c>
      <c r="CX36" s="0" t="n">
        <f aca="false">ROUND(Y36*Source!I50,7)</f>
        <v>4.10466</v>
      </c>
      <c r="CY36" s="0" t="n">
        <f aca="false">AB36</f>
        <v>0.55</v>
      </c>
      <c r="CZ36" s="0" t="n">
        <f aca="false">AF36</f>
        <v>0.55</v>
      </c>
      <c r="DA36" s="0" t="n">
        <f aca="false">AJ36</f>
        <v>1</v>
      </c>
      <c r="DB36" s="0" t="n">
        <f aca="false">ROUND(ROUND(AT36*CZ36,2),6)</f>
        <v>6.7</v>
      </c>
      <c r="DC36" s="0" t="n">
        <f aca="false">ROUND(ROUND(AT36*AG36,2),6)</f>
        <v>0</v>
      </c>
      <c r="DF36" s="0" t="n">
        <f aca="false">ROUND(ROUND(AE36,2)*CX36,2)</f>
        <v>0</v>
      </c>
      <c r="DG36" s="0" t="n">
        <f aca="false">ROUND(ROUND(AF36,2)*CX36,2)</f>
        <v>2.26</v>
      </c>
      <c r="DH36" s="0" t="n">
        <f aca="false">ROUND(ROUND(AG36,2)*CX36,2)</f>
        <v>0</v>
      </c>
      <c r="DI36" s="0" t="n">
        <f aca="false">ROUND(ROUND(AH36,2)*CX36,2)</f>
        <v>0</v>
      </c>
      <c r="DJ36" s="0" t="n">
        <f aca="false">DG36</f>
        <v>2.26</v>
      </c>
      <c r="DK36" s="0" t="n">
        <v>0</v>
      </c>
      <c r="DM36" s="0" t="n">
        <v>0</v>
      </c>
      <c r="DO36" s="0" t="n">
        <v>0</v>
      </c>
    </row>
    <row r="37" customFormat="false" ht="12.75" hidden="false" customHeight="false" outlineLevel="0" collapsed="false">
      <c r="A37" s="0" t="n">
        <f aca="false">ROW(Source!A51)</f>
        <v>51</v>
      </c>
      <c r="B37" s="0" t="n">
        <v>1832556011</v>
      </c>
      <c r="C37" s="0" t="n">
        <v>1832556353</v>
      </c>
      <c r="D37" s="0" t="n">
        <v>37772686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532</v>
      </c>
      <c r="K37" s="0" t="s">
        <v>533</v>
      </c>
      <c r="L37" s="0" t="n">
        <v>1369</v>
      </c>
      <c r="N37" s="0" t="n">
        <v>1013</v>
      </c>
      <c r="O37" s="0" t="s">
        <v>498</v>
      </c>
      <c r="P37" s="0" t="s">
        <v>498</v>
      </c>
      <c r="Q37" s="0" t="n">
        <v>1</v>
      </c>
      <c r="W37" s="0" t="n">
        <v>0</v>
      </c>
      <c r="X37" s="0" t="n">
        <v>-931037793</v>
      </c>
      <c r="Y37" s="0" t="n">
        <f aca="false">AT37</f>
        <v>12.53</v>
      </c>
      <c r="AA37" s="0" t="n">
        <v>0</v>
      </c>
      <c r="AB37" s="0" t="n">
        <v>0</v>
      </c>
      <c r="AC37" s="0" t="n">
        <v>0</v>
      </c>
      <c r="AD37" s="0" t="n">
        <v>8.53</v>
      </c>
      <c r="AE37" s="0" t="n">
        <v>0</v>
      </c>
      <c r="AF37" s="0" t="n">
        <v>0</v>
      </c>
      <c r="AG37" s="0" t="n">
        <v>0</v>
      </c>
      <c r="AH37" s="0" t="n">
        <v>8.53</v>
      </c>
      <c r="AI37" s="0" t="n">
        <v>1</v>
      </c>
      <c r="AJ37" s="0" t="n">
        <v>1</v>
      </c>
      <c r="AK37" s="0" t="n">
        <v>1</v>
      </c>
      <c r="AL37" s="0" t="n">
        <v>1</v>
      </c>
      <c r="AM37" s="0" t="n">
        <v>-2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2.53</v>
      </c>
      <c r="AV37" s="0" t="n">
        <v>1</v>
      </c>
      <c r="AW37" s="0" t="n">
        <v>2</v>
      </c>
      <c r="AX37" s="0" t="n">
        <v>1832556358</v>
      </c>
      <c r="AY37" s="0" t="n">
        <v>1</v>
      </c>
      <c r="AZ37" s="0" t="n">
        <v>0</v>
      </c>
      <c r="BA37" s="0" t="n">
        <v>43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U37" s="0" t="n">
        <f aca="false">ROUND(AT37*Source!I51*AH37*AL37,0)</f>
        <v>36</v>
      </c>
      <c r="CV37" s="0" t="n">
        <f aca="false">ROUND(Y37*Source!I51,7)</f>
        <v>4.22261</v>
      </c>
      <c r="CW37" s="0" t="n">
        <v>0</v>
      </c>
      <c r="CX37" s="0" t="n">
        <f aca="false">ROUND(Y37*Source!I51,7)</f>
        <v>4.22261</v>
      </c>
      <c r="CY37" s="0" t="n">
        <f aca="false">AD37</f>
        <v>8.53</v>
      </c>
      <c r="CZ37" s="0" t="n">
        <f aca="false">AH37</f>
        <v>8.53</v>
      </c>
      <c r="DA37" s="0" t="n">
        <f aca="false">AL37</f>
        <v>1</v>
      </c>
      <c r="DB37" s="0" t="n">
        <f aca="false">ROUND(ROUND(AT37*CZ37,2),6)</f>
        <v>106.88</v>
      </c>
      <c r="DC37" s="0" t="n">
        <f aca="false">ROUND(ROUND(AT37*AG37,2),6)</f>
        <v>0</v>
      </c>
      <c r="DF37" s="0" t="n">
        <f aca="false">ROUND(ROUND(AE37,0)*CX37,0)</f>
        <v>0</v>
      </c>
      <c r="DG37" s="0" t="n">
        <f aca="false">ROUND(ROUND(AF37,0)*CX37,0)</f>
        <v>0</v>
      </c>
      <c r="DH37" s="0" t="n">
        <f aca="false">ROUND(ROUND(AG37,0)*CX37,0)</f>
        <v>0</v>
      </c>
      <c r="DI37" s="0" t="n">
        <f aca="false">ROUND(ROUND(AH37,0)*CX37,0)</f>
        <v>38</v>
      </c>
      <c r="DJ37" s="0" t="n">
        <f aca="false">DI37</f>
        <v>38</v>
      </c>
      <c r="DK37" s="0" t="n">
        <v>0</v>
      </c>
      <c r="DM37" s="0" t="n">
        <v>0</v>
      </c>
      <c r="DO37" s="0" t="n">
        <v>0</v>
      </c>
    </row>
    <row r="38" customFormat="false" ht="12.75" hidden="false" customHeight="false" outlineLevel="0" collapsed="false">
      <c r="A38" s="0" t="n">
        <f aca="false">ROW(Source!A51)</f>
        <v>51</v>
      </c>
      <c r="B38" s="0" t="n">
        <v>1832556011</v>
      </c>
      <c r="C38" s="0" t="n">
        <v>1832556353</v>
      </c>
      <c r="D38" s="0" t="n">
        <v>121548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39</v>
      </c>
      <c r="K38" s="0" t="s">
        <v>501</v>
      </c>
      <c r="L38" s="0" t="n">
        <v>608254</v>
      </c>
      <c r="N38" s="0" t="n">
        <v>1013</v>
      </c>
      <c r="O38" s="0" t="s">
        <v>502</v>
      </c>
      <c r="P38" s="0" t="s">
        <v>502</v>
      </c>
      <c r="Q38" s="0" t="n">
        <v>1</v>
      </c>
      <c r="W38" s="0" t="n">
        <v>0</v>
      </c>
      <c r="X38" s="0" t="n">
        <v>-185737400</v>
      </c>
      <c r="Y38" s="0" t="n">
        <f aca="false">AT38</f>
        <v>3.04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M38" s="0" t="n">
        <v>-2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3.04</v>
      </c>
      <c r="AV38" s="0" t="n">
        <v>2</v>
      </c>
      <c r="AW38" s="0" t="n">
        <v>2</v>
      </c>
      <c r="AX38" s="0" t="n">
        <v>1832556359</v>
      </c>
      <c r="AY38" s="0" t="n">
        <v>1</v>
      </c>
      <c r="AZ38" s="0" t="n">
        <v>0</v>
      </c>
      <c r="BA38" s="0" t="n">
        <v>4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V38" s="0" t="n">
        <v>0</v>
      </c>
      <c r="CW38" s="0" t="n">
        <v>0</v>
      </c>
      <c r="CX38" s="0" t="n">
        <f aca="false">ROUND(Y38*Source!I51,7)</f>
        <v>1.02448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f aca="false">ROUND(ROUND(AT38*CZ38,2),6)</f>
        <v>0</v>
      </c>
      <c r="DC38" s="0" t="n">
        <f aca="false">ROUND(ROUND(AT38*AG38,2),6)</f>
        <v>0</v>
      </c>
      <c r="DF38" s="0" t="n">
        <f aca="false">ROUND(ROUND(AE38,0)*CX38,0)</f>
        <v>0</v>
      </c>
      <c r="DG38" s="0" t="n">
        <f aca="false">ROUND(ROUND(AF38,0)*CX38,0)</f>
        <v>0</v>
      </c>
      <c r="DH38" s="0" t="n">
        <f aca="false">ROUND(ROUND(AG38,0)*CX38,0)</f>
        <v>0</v>
      </c>
      <c r="DI38" s="0" t="n">
        <f aca="false">ROUND(ROUND(AH38,0)*CX38,0)</f>
        <v>0</v>
      </c>
      <c r="DJ38" s="0" t="n">
        <f aca="false">DI38</f>
        <v>0</v>
      </c>
      <c r="DK38" s="0" t="n">
        <v>0</v>
      </c>
      <c r="DM38" s="0" t="n">
        <v>0</v>
      </c>
      <c r="DO38" s="0" t="n">
        <v>0</v>
      </c>
    </row>
    <row r="39" customFormat="false" ht="12.75" hidden="false" customHeight="false" outlineLevel="0" collapsed="false">
      <c r="A39" s="0" t="n">
        <f aca="false">ROW(Source!A51)</f>
        <v>51</v>
      </c>
      <c r="B39" s="0" t="n">
        <v>1832556011</v>
      </c>
      <c r="C39" s="0" t="n">
        <v>1832556353</v>
      </c>
      <c r="D39" s="0" t="n">
        <v>338037139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534</v>
      </c>
      <c r="J39" s="0" t="s">
        <v>535</v>
      </c>
      <c r="K39" s="0" t="s">
        <v>536</v>
      </c>
      <c r="L39" s="0" t="n">
        <v>1368</v>
      </c>
      <c r="N39" s="0" t="n">
        <v>91022270</v>
      </c>
      <c r="O39" s="0" t="s">
        <v>506</v>
      </c>
      <c r="P39" s="0" t="s">
        <v>506</v>
      </c>
      <c r="Q39" s="0" t="n">
        <v>1</v>
      </c>
      <c r="W39" s="0" t="n">
        <v>0</v>
      </c>
      <c r="X39" s="0" t="n">
        <v>315863809</v>
      </c>
      <c r="Y39" s="0" t="n">
        <f aca="false">AT39</f>
        <v>3.04</v>
      </c>
      <c r="AA39" s="0" t="n">
        <v>0</v>
      </c>
      <c r="AB39" s="0" t="n">
        <v>776.62</v>
      </c>
      <c r="AC39" s="0" t="n">
        <v>519.9</v>
      </c>
      <c r="AD39" s="0" t="n">
        <v>0</v>
      </c>
      <c r="AE39" s="0" t="n">
        <v>0</v>
      </c>
      <c r="AF39" s="0" t="n">
        <v>46.56</v>
      </c>
      <c r="AG39" s="0" t="n">
        <v>10.06</v>
      </c>
      <c r="AH39" s="0" t="n">
        <v>0</v>
      </c>
      <c r="AI39" s="0" t="n">
        <v>1</v>
      </c>
      <c r="AJ39" s="0" t="n">
        <v>16.68</v>
      </c>
      <c r="AK39" s="0" t="n">
        <v>51.68</v>
      </c>
      <c r="AL39" s="0" t="n">
        <v>1</v>
      </c>
      <c r="AM39" s="0" t="n">
        <v>2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04</v>
      </c>
      <c r="AV39" s="0" t="n">
        <v>0</v>
      </c>
      <c r="AW39" s="0" t="n">
        <v>2</v>
      </c>
      <c r="AX39" s="0" t="n">
        <v>1832556360</v>
      </c>
      <c r="AY39" s="0" t="n">
        <v>1</v>
      </c>
      <c r="AZ39" s="0" t="n">
        <v>0</v>
      </c>
      <c r="BA39" s="0" t="n">
        <v>4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V39" s="0" t="n">
        <v>0</v>
      </c>
      <c r="CW39" s="0" t="n">
        <f aca="false">ROUND(Y39*Source!I51*DO39,7)</f>
        <v>0</v>
      </c>
      <c r="CX39" s="0" t="n">
        <f aca="false">ROUND(Y39*Source!I51,7)</f>
        <v>1.02448</v>
      </c>
      <c r="CY39" s="0" t="n">
        <f aca="false">AB39</f>
        <v>776.62</v>
      </c>
      <c r="CZ39" s="0" t="n">
        <f aca="false">AF39</f>
        <v>46.56</v>
      </c>
      <c r="DA39" s="0" t="n">
        <f aca="false">AJ39</f>
        <v>16.68</v>
      </c>
      <c r="DB39" s="0" t="n">
        <f aca="false">ROUND(ROUND(AT39*CZ39,2),6)</f>
        <v>141.54</v>
      </c>
      <c r="DC39" s="0" t="n">
        <f aca="false">ROUND(ROUND(AT39*AG39,2),6)</f>
        <v>30.58</v>
      </c>
      <c r="DF39" s="0" t="n">
        <f aca="false">ROUND(ROUND(AE39,0)*CX39,0)</f>
        <v>0</v>
      </c>
      <c r="DG39" s="0" t="n">
        <f aca="false">ROUND(ROUND(AF39*AJ39,0)*CX39,0)</f>
        <v>796</v>
      </c>
      <c r="DH39" s="0" t="n">
        <f aca="false">ROUND(ROUND(AG39*AK39,0)*CX39,0)</f>
        <v>533</v>
      </c>
      <c r="DI39" s="0" t="n">
        <f aca="false">ROUND(ROUND(AH39,0)*CX39,0)</f>
        <v>0</v>
      </c>
      <c r="DJ39" s="0" t="n">
        <f aca="false">DG39</f>
        <v>796</v>
      </c>
      <c r="DK39" s="0" t="n">
        <v>0</v>
      </c>
      <c r="DM39" s="0" t="n">
        <v>0</v>
      </c>
      <c r="DO39" s="0" t="n">
        <v>0</v>
      </c>
    </row>
    <row r="40" customFormat="false" ht="12.75" hidden="false" customHeight="false" outlineLevel="0" collapsed="false">
      <c r="A40" s="0" t="n">
        <f aca="false">ROW(Source!A51)</f>
        <v>51</v>
      </c>
      <c r="B40" s="0" t="n">
        <v>1832556011</v>
      </c>
      <c r="C40" s="0" t="n">
        <v>1832556353</v>
      </c>
      <c r="D40" s="0" t="n">
        <v>338038988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37</v>
      </c>
      <c r="J40" s="0" t="s">
        <v>538</v>
      </c>
      <c r="K40" s="0" t="s">
        <v>539</v>
      </c>
      <c r="L40" s="0" t="n">
        <v>1368</v>
      </c>
      <c r="N40" s="0" t="n">
        <v>91022270</v>
      </c>
      <c r="O40" s="0" t="s">
        <v>506</v>
      </c>
      <c r="P40" s="0" t="s">
        <v>506</v>
      </c>
      <c r="Q40" s="0" t="n">
        <v>1</v>
      </c>
      <c r="W40" s="0" t="n">
        <v>0</v>
      </c>
      <c r="X40" s="0" t="n">
        <v>-839973004</v>
      </c>
      <c r="Y40" s="0" t="n">
        <f aca="false">AT40</f>
        <v>12.18</v>
      </c>
      <c r="AA40" s="0" t="n">
        <v>0</v>
      </c>
      <c r="AB40" s="0" t="n">
        <v>4.41</v>
      </c>
      <c r="AC40" s="0" t="n">
        <v>0</v>
      </c>
      <c r="AD40" s="0" t="n">
        <v>0</v>
      </c>
      <c r="AE40" s="0" t="n">
        <v>0</v>
      </c>
      <c r="AF40" s="0" t="n">
        <v>0.55</v>
      </c>
      <c r="AG40" s="0" t="n">
        <v>0</v>
      </c>
      <c r="AH40" s="0" t="n">
        <v>0</v>
      </c>
      <c r="AI40" s="0" t="n">
        <v>1</v>
      </c>
      <c r="AJ40" s="0" t="n">
        <v>8.02</v>
      </c>
      <c r="AK40" s="0" t="n">
        <v>51.68</v>
      </c>
      <c r="AL40" s="0" t="n">
        <v>1</v>
      </c>
      <c r="AM40" s="0" t="n">
        <v>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12.18</v>
      </c>
      <c r="AV40" s="0" t="n">
        <v>0</v>
      </c>
      <c r="AW40" s="0" t="n">
        <v>2</v>
      </c>
      <c r="AX40" s="0" t="n">
        <v>1832556361</v>
      </c>
      <c r="AY40" s="0" t="n">
        <v>1</v>
      </c>
      <c r="AZ40" s="0" t="n">
        <v>0</v>
      </c>
      <c r="BA40" s="0" t="n">
        <v>4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V40" s="0" t="n">
        <v>0</v>
      </c>
      <c r="CW40" s="0" t="n">
        <f aca="false">ROUND(Y40*Source!I51*DO40,7)</f>
        <v>0</v>
      </c>
      <c r="CX40" s="0" t="n">
        <f aca="false">ROUND(Y40*Source!I51,7)</f>
        <v>4.10466</v>
      </c>
      <c r="CY40" s="0" t="n">
        <f aca="false">AB40</f>
        <v>4.41</v>
      </c>
      <c r="CZ40" s="0" t="n">
        <f aca="false">AF40</f>
        <v>0.55</v>
      </c>
      <c r="DA40" s="0" t="n">
        <f aca="false">AJ40</f>
        <v>8.02</v>
      </c>
      <c r="DB40" s="0" t="n">
        <f aca="false">ROUND(ROUND(AT40*CZ40,2),6)</f>
        <v>6.7</v>
      </c>
      <c r="DC40" s="0" t="n">
        <f aca="false">ROUND(ROUND(AT40*AG40,2),6)</f>
        <v>0</v>
      </c>
      <c r="DF40" s="0" t="n">
        <f aca="false">ROUND(ROUND(AE40,0)*CX40,0)</f>
        <v>0</v>
      </c>
      <c r="DG40" s="0" t="n">
        <f aca="false">ROUND(ROUND(AF40*AJ40,0)*CX40,0)</f>
        <v>16</v>
      </c>
      <c r="DH40" s="0" t="n">
        <f aca="false">ROUND(ROUND(AG40*AK40,0)*CX40,0)</f>
        <v>0</v>
      </c>
      <c r="DI40" s="0" t="n">
        <f aca="false">ROUND(ROUND(AH40,0)*CX40,0)</f>
        <v>0</v>
      </c>
      <c r="DJ40" s="0" t="n">
        <f aca="false">DG40</f>
        <v>16</v>
      </c>
      <c r="DK40" s="0" t="n">
        <v>0</v>
      </c>
      <c r="DM40" s="0" t="n">
        <v>0</v>
      </c>
      <c r="DO40" s="0" t="n">
        <v>0</v>
      </c>
    </row>
    <row r="41" customFormat="false" ht="12.75" hidden="false" customHeight="false" outlineLevel="0" collapsed="false">
      <c r="A41" s="0" t="n">
        <f aca="false">ROW(Source!A52)</f>
        <v>52</v>
      </c>
      <c r="B41" s="0" t="n">
        <v>1832556010</v>
      </c>
      <c r="C41" s="0" t="n">
        <v>1832556362</v>
      </c>
      <c r="D41" s="0" t="n">
        <v>338227192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540</v>
      </c>
      <c r="K41" s="0" t="s">
        <v>541</v>
      </c>
      <c r="L41" s="0" t="n">
        <v>1369</v>
      </c>
      <c r="N41" s="0" t="n">
        <v>1013</v>
      </c>
      <c r="O41" s="0" t="s">
        <v>498</v>
      </c>
      <c r="P41" s="0" t="s">
        <v>498</v>
      </c>
      <c r="Q41" s="0" t="n">
        <v>1</v>
      </c>
      <c r="W41" s="0" t="n">
        <v>0</v>
      </c>
      <c r="X41" s="0" t="n">
        <v>604758886</v>
      </c>
      <c r="Y41" s="0" t="n">
        <f aca="false">AT41</f>
        <v>5.3</v>
      </c>
      <c r="AA41" s="0" t="n">
        <v>0</v>
      </c>
      <c r="AB41" s="0" t="n">
        <v>0</v>
      </c>
      <c r="AC41" s="0" t="n">
        <v>0</v>
      </c>
      <c r="AD41" s="0" t="n">
        <v>9.62</v>
      </c>
      <c r="AE41" s="0" t="n">
        <v>0</v>
      </c>
      <c r="AF41" s="0" t="n">
        <v>0</v>
      </c>
      <c r="AG41" s="0" t="n">
        <v>0</v>
      </c>
      <c r="AH41" s="0" t="n">
        <v>9.62</v>
      </c>
      <c r="AI41" s="0" t="n">
        <v>1</v>
      </c>
      <c r="AJ41" s="0" t="n">
        <v>1</v>
      </c>
      <c r="AK41" s="0" t="n">
        <v>1</v>
      </c>
      <c r="AL41" s="0" t="n">
        <v>1</v>
      </c>
      <c r="AM41" s="0" t="n">
        <v>-2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5.3</v>
      </c>
      <c r="AV41" s="0" t="n">
        <v>1</v>
      </c>
      <c r="AW41" s="0" t="n">
        <v>2</v>
      </c>
      <c r="AX41" s="0" t="n">
        <v>1832556366</v>
      </c>
      <c r="AY41" s="0" t="n">
        <v>1</v>
      </c>
      <c r="AZ41" s="0" t="n">
        <v>0</v>
      </c>
      <c r="BA41" s="0" t="n">
        <v>4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U41" s="0" t="n">
        <f aca="false">ROUND(AT41*Source!I52*AH41*AL41,0)</f>
        <v>66</v>
      </c>
      <c r="CV41" s="0" t="n">
        <f aca="false">ROUND(Y41*Source!I52,7)</f>
        <v>6.89</v>
      </c>
      <c r="CW41" s="0" t="n">
        <v>0</v>
      </c>
      <c r="CX41" s="0" t="n">
        <f aca="false">ROUND(Y41*Source!I52,7)</f>
        <v>6.89</v>
      </c>
      <c r="CY41" s="0" t="n">
        <f aca="false">AD41</f>
        <v>9.62</v>
      </c>
      <c r="CZ41" s="0" t="n">
        <f aca="false">AH41</f>
        <v>9.62</v>
      </c>
      <c r="DA41" s="0" t="n">
        <f aca="false">AL41</f>
        <v>1</v>
      </c>
      <c r="DB41" s="0" t="n">
        <f aca="false">ROUND(ROUND(AT41*CZ41,2),6)</f>
        <v>50.99</v>
      </c>
      <c r="DC41" s="0" t="n">
        <f aca="false">ROUND(ROUND(AT41*AG41,2),6)</f>
        <v>0</v>
      </c>
      <c r="DF41" s="0" t="n">
        <f aca="false">ROUND(ROUND(AE41,2)*CX41,2)</f>
        <v>0</v>
      </c>
      <c r="DG41" s="0" t="n">
        <f aca="false">ROUND(ROUND(AF41,2)*CX41,2)</f>
        <v>0</v>
      </c>
      <c r="DH41" s="0" t="n">
        <f aca="false">ROUND(ROUND(AG41,2)*CX41,2)</f>
        <v>0</v>
      </c>
      <c r="DI41" s="0" t="n">
        <f aca="false">ROUND(ROUND(AH41,2)*CX41,2)</f>
        <v>66.28</v>
      </c>
      <c r="DJ41" s="0" t="n">
        <f aca="false">DI41</f>
        <v>66.28</v>
      </c>
      <c r="DK41" s="0" t="n">
        <v>0</v>
      </c>
      <c r="DM41" s="0" t="n">
        <v>0</v>
      </c>
      <c r="DO41" s="0" t="n">
        <v>0</v>
      </c>
    </row>
    <row r="42" customFormat="false" ht="12.75" hidden="false" customHeight="false" outlineLevel="0" collapsed="false">
      <c r="A42" s="0" t="n">
        <f aca="false">ROW(Source!A52)</f>
        <v>52</v>
      </c>
      <c r="B42" s="0" t="n">
        <v>1832556010</v>
      </c>
      <c r="C42" s="0" t="n">
        <v>1832556362</v>
      </c>
      <c r="D42" s="0" t="n">
        <v>33803934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5</v>
      </c>
      <c r="J42" s="0" t="s">
        <v>516</v>
      </c>
      <c r="K42" s="0" t="s">
        <v>517</v>
      </c>
      <c r="L42" s="0" t="n">
        <v>1368</v>
      </c>
      <c r="N42" s="0" t="n">
        <v>91022270</v>
      </c>
      <c r="O42" s="0" t="s">
        <v>506</v>
      </c>
      <c r="P42" s="0" t="s">
        <v>506</v>
      </c>
      <c r="Q42" s="0" t="n">
        <v>1</v>
      </c>
      <c r="W42" s="0" t="n">
        <v>0</v>
      </c>
      <c r="X42" s="0" t="n">
        <v>1230759911</v>
      </c>
      <c r="Y42" s="0" t="n">
        <f aca="false">AT42</f>
        <v>3.9</v>
      </c>
      <c r="AA42" s="0" t="n">
        <v>0</v>
      </c>
      <c r="AB42" s="0" t="n">
        <v>87.17</v>
      </c>
      <c r="AC42" s="0" t="n">
        <v>11.6</v>
      </c>
      <c r="AD42" s="0" t="n">
        <v>0</v>
      </c>
      <c r="AE42" s="0" t="n">
        <v>0</v>
      </c>
      <c r="AF42" s="0" t="n">
        <v>87.17</v>
      </c>
      <c r="AG42" s="0" t="n">
        <v>11.6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M42" s="0" t="n">
        <v>-2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3.9</v>
      </c>
      <c r="AV42" s="0" t="n">
        <v>0</v>
      </c>
      <c r="AW42" s="0" t="n">
        <v>2</v>
      </c>
      <c r="AX42" s="0" t="n">
        <v>1832556367</v>
      </c>
      <c r="AY42" s="0" t="n">
        <v>1</v>
      </c>
      <c r="AZ42" s="0" t="n">
        <v>0</v>
      </c>
      <c r="BA42" s="0" t="n">
        <v>4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V42" s="0" t="n">
        <v>0</v>
      </c>
      <c r="CW42" s="0" t="n">
        <f aca="false">ROUND(Y42*Source!I52*DO42,7)</f>
        <v>0</v>
      </c>
      <c r="CX42" s="0" t="n">
        <f aca="false">ROUND(Y42*Source!I52,7)</f>
        <v>5.07</v>
      </c>
      <c r="CY42" s="0" t="n">
        <f aca="false">AB42</f>
        <v>87.17</v>
      </c>
      <c r="CZ42" s="0" t="n">
        <f aca="false">AF42</f>
        <v>87.17</v>
      </c>
      <c r="DA42" s="0" t="n">
        <f aca="false">AJ42</f>
        <v>1</v>
      </c>
      <c r="DB42" s="0" t="n">
        <f aca="false">ROUND(ROUND(AT42*CZ42,2),6)</f>
        <v>339.96</v>
      </c>
      <c r="DC42" s="0" t="n">
        <f aca="false">ROUND(ROUND(AT42*AG42,2),6)</f>
        <v>45.24</v>
      </c>
      <c r="DF42" s="0" t="n">
        <f aca="false">ROUND(ROUND(AE42,2)*CX42,2)</f>
        <v>0</v>
      </c>
      <c r="DG42" s="0" t="n">
        <f aca="false">ROUND(ROUND(AF42,2)*CX42,2)</f>
        <v>441.95</v>
      </c>
      <c r="DH42" s="0" t="n">
        <f aca="false">ROUND(ROUND(AG42,2)*CX42,2)</f>
        <v>58.81</v>
      </c>
      <c r="DI42" s="0" t="n">
        <f aca="false">ROUND(ROUND(AH42,2)*CX42,2)</f>
        <v>0</v>
      </c>
      <c r="DJ42" s="0" t="n">
        <f aca="false">DG42</f>
        <v>441.95</v>
      </c>
      <c r="DK42" s="0" t="n">
        <v>0</v>
      </c>
      <c r="DM42" s="0" t="n">
        <v>0</v>
      </c>
      <c r="DO42" s="0" t="n">
        <v>0</v>
      </c>
    </row>
    <row r="43" customFormat="false" ht="12.75" hidden="false" customHeight="false" outlineLevel="0" collapsed="false">
      <c r="A43" s="0" t="n">
        <f aca="false">ROW(Source!A52)</f>
        <v>52</v>
      </c>
      <c r="B43" s="0" t="n">
        <v>1832556010</v>
      </c>
      <c r="C43" s="0" t="n">
        <v>1832556362</v>
      </c>
      <c r="D43" s="0" t="n">
        <v>338036237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42</v>
      </c>
      <c r="J43" s="0" t="s">
        <v>543</v>
      </c>
      <c r="K43" s="0" t="s">
        <v>544</v>
      </c>
      <c r="L43" s="0" t="n">
        <v>1374</v>
      </c>
      <c r="N43" s="0" t="n">
        <v>1013</v>
      </c>
      <c r="O43" s="0" t="s">
        <v>545</v>
      </c>
      <c r="P43" s="0" t="s">
        <v>545</v>
      </c>
      <c r="Q43" s="0" t="n">
        <v>1</v>
      </c>
      <c r="W43" s="0" t="n">
        <v>0</v>
      </c>
      <c r="X43" s="0" t="n">
        <v>-915781824</v>
      </c>
      <c r="Y43" s="0" t="n">
        <f aca="false">AT43</f>
        <v>1.02</v>
      </c>
      <c r="AA43" s="0" t="n">
        <v>1</v>
      </c>
      <c r="AB43" s="0" t="n">
        <v>0</v>
      </c>
      <c r="AC43" s="0" t="n">
        <v>0</v>
      </c>
      <c r="AD43" s="0" t="n">
        <v>0</v>
      </c>
      <c r="AE43" s="0" t="n">
        <v>1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M43" s="0" t="n">
        <v>-2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.02</v>
      </c>
      <c r="AV43" s="0" t="n">
        <v>0</v>
      </c>
      <c r="AW43" s="0" t="n">
        <v>2</v>
      </c>
      <c r="AX43" s="0" t="n">
        <v>1832556368</v>
      </c>
      <c r="AY43" s="0" t="n">
        <v>1</v>
      </c>
      <c r="AZ43" s="0" t="n">
        <v>0</v>
      </c>
      <c r="BA43" s="0" t="n">
        <v>4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V43" s="0" t="n">
        <v>0</v>
      </c>
      <c r="CW43" s="0" t="n">
        <v>0</v>
      </c>
      <c r="CX43" s="0" t="n">
        <f aca="false">ROUND(Y43*Source!I52,7)</f>
        <v>1.326</v>
      </c>
      <c r="CY43" s="0" t="n">
        <f aca="false">AA43</f>
        <v>1</v>
      </c>
      <c r="CZ43" s="0" t="n">
        <f aca="false">AE43</f>
        <v>1</v>
      </c>
      <c r="DA43" s="0" t="n">
        <f aca="false">AI43</f>
        <v>1</v>
      </c>
      <c r="DB43" s="0" t="n">
        <f aca="false">ROUND(ROUND(AT43*CZ43,2),6)</f>
        <v>1.02</v>
      </c>
      <c r="DC43" s="0" t="n">
        <f aca="false">ROUND(ROUND(AT43*AG43,2),6)</f>
        <v>0</v>
      </c>
      <c r="DF43" s="0" t="n">
        <f aca="false">ROUND(ROUND(AE43,2)*CX43,2)</f>
        <v>1.33</v>
      </c>
      <c r="DG43" s="0" t="n">
        <f aca="false">ROUND(ROUND(AF43,2)*CX43,2)</f>
        <v>0</v>
      </c>
      <c r="DH43" s="0" t="n">
        <f aca="false">ROUND(ROUND(AG43,2)*CX43,2)</f>
        <v>0</v>
      </c>
      <c r="DI43" s="0" t="n">
        <f aca="false">ROUND(ROUND(AH43,2)*CX43,2)</f>
        <v>0</v>
      </c>
      <c r="DJ43" s="0" t="n">
        <f aca="false">DF43</f>
        <v>1.33</v>
      </c>
      <c r="DK43" s="0" t="n">
        <v>0</v>
      </c>
      <c r="DM43" s="0" t="n">
        <v>0</v>
      </c>
      <c r="DO43" s="0" t="n">
        <v>0</v>
      </c>
    </row>
    <row r="44" customFormat="false" ht="12.75" hidden="false" customHeight="false" outlineLevel="0" collapsed="false">
      <c r="A44" s="0" t="n">
        <f aca="false">ROW(Source!A53)</f>
        <v>53</v>
      </c>
      <c r="B44" s="0" t="n">
        <v>1832556011</v>
      </c>
      <c r="C44" s="0" t="n">
        <v>1832556362</v>
      </c>
      <c r="D44" s="0" t="n">
        <v>338227192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540</v>
      </c>
      <c r="K44" s="0" t="s">
        <v>541</v>
      </c>
      <c r="L44" s="0" t="n">
        <v>1369</v>
      </c>
      <c r="N44" s="0" t="n">
        <v>1013</v>
      </c>
      <c r="O44" s="0" t="s">
        <v>498</v>
      </c>
      <c r="P44" s="0" t="s">
        <v>498</v>
      </c>
      <c r="Q44" s="0" t="n">
        <v>1</v>
      </c>
      <c r="W44" s="0" t="n">
        <v>0</v>
      </c>
      <c r="X44" s="0" t="n">
        <v>604758886</v>
      </c>
      <c r="Y44" s="0" t="n">
        <f aca="false">AT44</f>
        <v>5.3</v>
      </c>
      <c r="AA44" s="0" t="n">
        <v>0</v>
      </c>
      <c r="AB44" s="0" t="n">
        <v>0</v>
      </c>
      <c r="AC44" s="0" t="n">
        <v>0</v>
      </c>
      <c r="AD44" s="0" t="n">
        <v>9.62</v>
      </c>
      <c r="AE44" s="0" t="n">
        <v>0</v>
      </c>
      <c r="AF44" s="0" t="n">
        <v>0</v>
      </c>
      <c r="AG44" s="0" t="n">
        <v>0</v>
      </c>
      <c r="AH44" s="0" t="n">
        <v>9.62</v>
      </c>
      <c r="AI44" s="0" t="n">
        <v>1</v>
      </c>
      <c r="AJ44" s="0" t="n">
        <v>1</v>
      </c>
      <c r="AK44" s="0" t="n">
        <v>1</v>
      </c>
      <c r="AL44" s="0" t="n">
        <v>1</v>
      </c>
      <c r="AM44" s="0" t="n">
        <v>-2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5.3</v>
      </c>
      <c r="AV44" s="0" t="n">
        <v>1</v>
      </c>
      <c r="AW44" s="0" t="n">
        <v>2</v>
      </c>
      <c r="AX44" s="0" t="n">
        <v>1832556366</v>
      </c>
      <c r="AY44" s="0" t="n">
        <v>1</v>
      </c>
      <c r="AZ44" s="0" t="n">
        <v>0</v>
      </c>
      <c r="BA44" s="0" t="n">
        <v>5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U44" s="0" t="n">
        <f aca="false">ROUND(AT44*Source!I53*AH44*AL44,0)</f>
        <v>66</v>
      </c>
      <c r="CV44" s="0" t="n">
        <f aca="false">ROUND(Y44*Source!I53,7)</f>
        <v>6.89</v>
      </c>
      <c r="CW44" s="0" t="n">
        <v>0</v>
      </c>
      <c r="CX44" s="0" t="n">
        <f aca="false">ROUND(Y44*Source!I53,7)</f>
        <v>6.89</v>
      </c>
      <c r="CY44" s="0" t="n">
        <f aca="false">AD44</f>
        <v>9.62</v>
      </c>
      <c r="CZ44" s="0" t="n">
        <f aca="false">AH44</f>
        <v>9.62</v>
      </c>
      <c r="DA44" s="0" t="n">
        <f aca="false">AL44</f>
        <v>1</v>
      </c>
      <c r="DB44" s="0" t="n">
        <f aca="false">ROUND(ROUND(AT44*CZ44,2),6)</f>
        <v>50.99</v>
      </c>
      <c r="DC44" s="0" t="n">
        <f aca="false">ROUND(ROUND(AT44*AG44,2),6)</f>
        <v>0</v>
      </c>
      <c r="DF44" s="0" t="n">
        <f aca="false">ROUND(ROUND(AE44,0)*CX44,0)</f>
        <v>0</v>
      </c>
      <c r="DG44" s="0" t="n">
        <f aca="false">ROUND(ROUND(AF44,0)*CX44,0)</f>
        <v>0</v>
      </c>
      <c r="DH44" s="0" t="n">
        <f aca="false">ROUND(ROUND(AG44,0)*CX44,0)</f>
        <v>0</v>
      </c>
      <c r="DI44" s="0" t="n">
        <f aca="false">ROUND(ROUND(AH44,0)*CX44,0)</f>
        <v>69</v>
      </c>
      <c r="DJ44" s="0" t="n">
        <f aca="false">DI44</f>
        <v>69</v>
      </c>
      <c r="DK44" s="0" t="n">
        <v>0</v>
      </c>
      <c r="DM44" s="0" t="n">
        <v>0</v>
      </c>
      <c r="DO44" s="0" t="n">
        <v>0</v>
      </c>
    </row>
    <row r="45" customFormat="false" ht="12.75" hidden="false" customHeight="false" outlineLevel="0" collapsed="false">
      <c r="A45" s="0" t="n">
        <f aca="false">ROW(Source!A53)</f>
        <v>53</v>
      </c>
      <c r="B45" s="0" t="n">
        <v>1832556011</v>
      </c>
      <c r="C45" s="0" t="n">
        <v>1832556362</v>
      </c>
      <c r="D45" s="0" t="n">
        <v>338039342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15</v>
      </c>
      <c r="J45" s="0" t="s">
        <v>516</v>
      </c>
      <c r="K45" s="0" t="s">
        <v>517</v>
      </c>
      <c r="L45" s="0" t="n">
        <v>1368</v>
      </c>
      <c r="N45" s="0" t="n">
        <v>91022270</v>
      </c>
      <c r="O45" s="0" t="s">
        <v>506</v>
      </c>
      <c r="P45" s="0" t="s">
        <v>506</v>
      </c>
      <c r="Q45" s="0" t="n">
        <v>1</v>
      </c>
      <c r="W45" s="0" t="n">
        <v>0</v>
      </c>
      <c r="X45" s="0" t="n">
        <v>1230759911</v>
      </c>
      <c r="Y45" s="0" t="n">
        <f aca="false">AT45</f>
        <v>3.9</v>
      </c>
      <c r="AA45" s="0" t="n">
        <v>0</v>
      </c>
      <c r="AB45" s="0" t="n">
        <v>2140.02</v>
      </c>
      <c r="AC45" s="0" t="n">
        <v>599.49</v>
      </c>
      <c r="AD45" s="0" t="n">
        <v>0</v>
      </c>
      <c r="AE45" s="0" t="n">
        <v>0</v>
      </c>
      <c r="AF45" s="0" t="n">
        <v>87.17</v>
      </c>
      <c r="AG45" s="0" t="n">
        <v>11.6</v>
      </c>
      <c r="AH45" s="0" t="n">
        <v>0</v>
      </c>
      <c r="AI45" s="0" t="n">
        <v>1</v>
      </c>
      <c r="AJ45" s="0" t="n">
        <v>24.55</v>
      </c>
      <c r="AK45" s="0" t="n">
        <v>51.68</v>
      </c>
      <c r="AL45" s="0" t="n">
        <v>1</v>
      </c>
      <c r="AM45" s="0" t="n">
        <v>2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.9</v>
      </c>
      <c r="AV45" s="0" t="n">
        <v>0</v>
      </c>
      <c r="AW45" s="0" t="n">
        <v>2</v>
      </c>
      <c r="AX45" s="0" t="n">
        <v>1832556367</v>
      </c>
      <c r="AY45" s="0" t="n">
        <v>1</v>
      </c>
      <c r="AZ45" s="0" t="n">
        <v>0</v>
      </c>
      <c r="BA45" s="0" t="n">
        <v>5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V45" s="0" t="n">
        <v>0</v>
      </c>
      <c r="CW45" s="0" t="n">
        <f aca="false">ROUND(Y45*Source!I53*DO45,7)</f>
        <v>0</v>
      </c>
      <c r="CX45" s="0" t="n">
        <f aca="false">ROUND(Y45*Source!I53,7)</f>
        <v>5.07</v>
      </c>
      <c r="CY45" s="0" t="n">
        <f aca="false">AB45</f>
        <v>2140.02</v>
      </c>
      <c r="CZ45" s="0" t="n">
        <f aca="false">AF45</f>
        <v>87.17</v>
      </c>
      <c r="DA45" s="0" t="n">
        <f aca="false">AJ45</f>
        <v>24.55</v>
      </c>
      <c r="DB45" s="0" t="n">
        <f aca="false">ROUND(ROUND(AT45*CZ45,2),6)</f>
        <v>339.96</v>
      </c>
      <c r="DC45" s="0" t="n">
        <f aca="false">ROUND(ROUND(AT45*AG45,2),6)</f>
        <v>45.24</v>
      </c>
      <c r="DF45" s="0" t="n">
        <f aca="false">ROUND(ROUND(AE45,0)*CX45,0)</f>
        <v>0</v>
      </c>
      <c r="DG45" s="0" t="n">
        <f aca="false">ROUND(ROUND(AF45*AJ45,0)*CX45,0)</f>
        <v>10850</v>
      </c>
      <c r="DH45" s="0" t="n">
        <f aca="false">ROUND(ROUND(AG45*AK45,0)*CX45,0)</f>
        <v>3037</v>
      </c>
      <c r="DI45" s="0" t="n">
        <f aca="false">ROUND(ROUND(AH45,0)*CX45,0)</f>
        <v>0</v>
      </c>
      <c r="DJ45" s="0" t="n">
        <f aca="false">DG45</f>
        <v>10850</v>
      </c>
      <c r="DK45" s="0" t="n">
        <v>0</v>
      </c>
      <c r="DM45" s="0" t="n">
        <v>0</v>
      </c>
      <c r="DO45" s="0" t="n">
        <v>0</v>
      </c>
    </row>
    <row r="46" customFormat="false" ht="12.75" hidden="false" customHeight="false" outlineLevel="0" collapsed="false">
      <c r="A46" s="0" t="n">
        <f aca="false">ROW(Source!A53)</f>
        <v>53</v>
      </c>
      <c r="B46" s="0" t="n">
        <v>1832556011</v>
      </c>
      <c r="C46" s="0" t="n">
        <v>1832556362</v>
      </c>
      <c r="D46" s="0" t="n">
        <v>338036237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42</v>
      </c>
      <c r="J46" s="0" t="s">
        <v>543</v>
      </c>
      <c r="K46" s="0" t="s">
        <v>544</v>
      </c>
      <c r="L46" s="0" t="n">
        <v>1374</v>
      </c>
      <c r="N46" s="0" t="n">
        <v>1013</v>
      </c>
      <c r="O46" s="0" t="s">
        <v>545</v>
      </c>
      <c r="P46" s="0" t="s">
        <v>545</v>
      </c>
      <c r="Q46" s="0" t="n">
        <v>1</v>
      </c>
      <c r="W46" s="0" t="n">
        <v>0</v>
      </c>
      <c r="X46" s="0" t="n">
        <v>-915781824</v>
      </c>
      <c r="Y46" s="0" t="n">
        <f aca="false">AT46</f>
        <v>1.02</v>
      </c>
      <c r="AA46" s="0" t="n">
        <v>1</v>
      </c>
      <c r="AB46" s="0" t="n">
        <v>0</v>
      </c>
      <c r="AC46" s="0" t="n">
        <v>0</v>
      </c>
      <c r="AD46" s="0" t="n">
        <v>0</v>
      </c>
      <c r="AE46" s="0" t="n">
        <v>1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M46" s="0" t="n">
        <v>-2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1.02</v>
      </c>
      <c r="AV46" s="0" t="n">
        <v>0</v>
      </c>
      <c r="AW46" s="0" t="n">
        <v>2</v>
      </c>
      <c r="AX46" s="0" t="n">
        <v>1832556368</v>
      </c>
      <c r="AY46" s="0" t="n">
        <v>1</v>
      </c>
      <c r="AZ46" s="0" t="n">
        <v>0</v>
      </c>
      <c r="BA46" s="0" t="n">
        <v>5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V46" s="0" t="n">
        <v>0</v>
      </c>
      <c r="CW46" s="0" t="n">
        <v>0</v>
      </c>
      <c r="CX46" s="0" t="n">
        <f aca="false">ROUND(Y46*Source!I53,7)</f>
        <v>1.326</v>
      </c>
      <c r="CY46" s="0" t="n">
        <f aca="false">AA46</f>
        <v>1</v>
      </c>
      <c r="CZ46" s="0" t="n">
        <f aca="false">AE46</f>
        <v>1</v>
      </c>
      <c r="DA46" s="0" t="n">
        <f aca="false">AI46</f>
        <v>1</v>
      </c>
      <c r="DB46" s="0" t="n">
        <f aca="false">ROUND(ROUND(AT46*CZ46,2),6)</f>
        <v>1.02</v>
      </c>
      <c r="DC46" s="0" t="n">
        <f aca="false">ROUND(ROUND(AT46*AG46,2),6)</f>
        <v>0</v>
      </c>
      <c r="DF46" s="0" t="n">
        <f aca="false">ROUND(ROUND(AE46,0)*CX46,0)</f>
        <v>1</v>
      </c>
      <c r="DG46" s="0" t="n">
        <f aca="false">ROUND(ROUND(AF46,0)*CX46,0)</f>
        <v>0</v>
      </c>
      <c r="DH46" s="0" t="n">
        <f aca="false">ROUND(ROUND(AG46,0)*CX46,0)</f>
        <v>0</v>
      </c>
      <c r="DI46" s="0" t="n">
        <f aca="false">ROUND(ROUND(AH46,0)*CX46,0)</f>
        <v>0</v>
      </c>
      <c r="DJ46" s="0" t="n">
        <f aca="false">DF46</f>
        <v>1</v>
      </c>
      <c r="DK46" s="0" t="n">
        <v>0</v>
      </c>
      <c r="DM46" s="0" t="n">
        <v>0</v>
      </c>
      <c r="DO46" s="0" t="n">
        <v>0</v>
      </c>
    </row>
    <row r="47" customFormat="false" ht="12.75" hidden="false" customHeight="false" outlineLevel="0" collapsed="false">
      <c r="A47" s="0" t="n">
        <f aca="false">ROW(Source!A56)</f>
        <v>56</v>
      </c>
      <c r="B47" s="0" t="n">
        <v>1832556010</v>
      </c>
      <c r="C47" s="0" t="n">
        <v>1832556370</v>
      </c>
      <c r="D47" s="0" t="n">
        <v>338227192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540</v>
      </c>
      <c r="K47" s="0" t="s">
        <v>541</v>
      </c>
      <c r="L47" s="0" t="n">
        <v>1369</v>
      </c>
      <c r="N47" s="0" t="n">
        <v>1013</v>
      </c>
      <c r="O47" s="0" t="s">
        <v>498</v>
      </c>
      <c r="P47" s="0" t="s">
        <v>498</v>
      </c>
      <c r="Q47" s="0" t="n">
        <v>1</v>
      </c>
      <c r="W47" s="0" t="n">
        <v>0</v>
      </c>
      <c r="X47" s="0" t="n">
        <v>604758886</v>
      </c>
      <c r="Y47" s="0" t="n">
        <f aca="false">AT47</f>
        <v>6.63</v>
      </c>
      <c r="AA47" s="0" t="n">
        <v>0</v>
      </c>
      <c r="AB47" s="0" t="n">
        <v>0</v>
      </c>
      <c r="AC47" s="0" t="n">
        <v>0</v>
      </c>
      <c r="AD47" s="0" t="n">
        <v>9.62</v>
      </c>
      <c r="AE47" s="0" t="n">
        <v>0</v>
      </c>
      <c r="AF47" s="0" t="n">
        <v>0</v>
      </c>
      <c r="AG47" s="0" t="n">
        <v>0</v>
      </c>
      <c r="AH47" s="0" t="n">
        <v>9.62</v>
      </c>
      <c r="AI47" s="0" t="n">
        <v>1</v>
      </c>
      <c r="AJ47" s="0" t="n">
        <v>1</v>
      </c>
      <c r="AK47" s="0" t="n">
        <v>1</v>
      </c>
      <c r="AL47" s="0" t="n">
        <v>1</v>
      </c>
      <c r="AM47" s="0" t="n">
        <v>-2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6.63</v>
      </c>
      <c r="AV47" s="0" t="n">
        <v>1</v>
      </c>
      <c r="AW47" s="0" t="n">
        <v>2</v>
      </c>
      <c r="AX47" s="0" t="n">
        <v>1832556381</v>
      </c>
      <c r="AY47" s="0" t="n">
        <v>1</v>
      </c>
      <c r="AZ47" s="0" t="n">
        <v>0</v>
      </c>
      <c r="BA47" s="0" t="n">
        <v>5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U47" s="0" t="n">
        <f aca="false">ROUND(AT47*Source!I56*AH47*AL47,0)</f>
        <v>83</v>
      </c>
      <c r="CV47" s="0" t="n">
        <f aca="false">ROUND(Y47*Source!I56,7)</f>
        <v>8.619</v>
      </c>
      <c r="CW47" s="0" t="n">
        <v>0</v>
      </c>
      <c r="CX47" s="0" t="n">
        <f aca="false">ROUND(Y47*Source!I56,7)</f>
        <v>8.619</v>
      </c>
      <c r="CY47" s="0" t="n">
        <f aca="false">AD47</f>
        <v>9.62</v>
      </c>
      <c r="CZ47" s="0" t="n">
        <f aca="false">AH47</f>
        <v>9.62</v>
      </c>
      <c r="DA47" s="0" t="n">
        <f aca="false">AL47</f>
        <v>1</v>
      </c>
      <c r="DB47" s="0" t="n">
        <f aca="false">ROUND(ROUND(AT47*CZ47,2),6)</f>
        <v>63.78</v>
      </c>
      <c r="DC47" s="0" t="n">
        <f aca="false">ROUND(ROUND(AT47*AG47,2),6)</f>
        <v>0</v>
      </c>
      <c r="DF47" s="0" t="n">
        <f aca="false">ROUND(ROUND(AE47,2)*CX47,2)</f>
        <v>0</v>
      </c>
      <c r="DG47" s="0" t="n">
        <f aca="false">ROUND(ROUND(AF47,2)*CX47,2)</f>
        <v>0</v>
      </c>
      <c r="DH47" s="0" t="n">
        <f aca="false">ROUND(ROUND(AG47,2)*CX47,2)</f>
        <v>0</v>
      </c>
      <c r="DI47" s="0" t="n">
        <f aca="false">ROUND(ROUND(AH47,2)*CX47,2)</f>
        <v>82.91</v>
      </c>
      <c r="DJ47" s="0" t="n">
        <f aca="false">DI47</f>
        <v>82.91</v>
      </c>
      <c r="DK47" s="0" t="n">
        <v>0</v>
      </c>
      <c r="DM47" s="0" t="n">
        <v>0</v>
      </c>
      <c r="DO47" s="0" t="n">
        <v>0</v>
      </c>
    </row>
    <row r="48" customFormat="false" ht="12.75" hidden="false" customHeight="false" outlineLevel="0" collapsed="false">
      <c r="A48" s="0" t="n">
        <f aca="false">ROW(Source!A56)</f>
        <v>56</v>
      </c>
      <c r="B48" s="0" t="n">
        <v>1832556010</v>
      </c>
      <c r="C48" s="0" t="n">
        <v>1832556370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39</v>
      </c>
      <c r="K48" s="0" t="s">
        <v>501</v>
      </c>
      <c r="L48" s="0" t="n">
        <v>608254</v>
      </c>
      <c r="N48" s="0" t="n">
        <v>1013</v>
      </c>
      <c r="O48" s="0" t="s">
        <v>502</v>
      </c>
      <c r="P48" s="0" t="s">
        <v>502</v>
      </c>
      <c r="Q48" s="0" t="n">
        <v>1</v>
      </c>
      <c r="W48" s="0" t="n">
        <v>0</v>
      </c>
      <c r="X48" s="0" t="n">
        <v>-185737400</v>
      </c>
      <c r="Y48" s="0" t="n">
        <f aca="false">AT48</f>
        <v>0.2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M48" s="0" t="n">
        <v>-2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2</v>
      </c>
      <c r="AV48" s="0" t="n">
        <v>2</v>
      </c>
      <c r="AW48" s="0" t="n">
        <v>2</v>
      </c>
      <c r="AX48" s="0" t="n">
        <v>1832556382</v>
      </c>
      <c r="AY48" s="0" t="n">
        <v>1</v>
      </c>
      <c r="AZ48" s="0" t="n">
        <v>0</v>
      </c>
      <c r="BA48" s="0" t="n">
        <v>5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V48" s="0" t="n">
        <v>0</v>
      </c>
      <c r="CW48" s="0" t="n">
        <v>0</v>
      </c>
      <c r="CX48" s="0" t="n">
        <f aca="false">ROUND(Y48*Source!I56,7)</f>
        <v>0.26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f aca="false">ROUND(ROUND(AT48*CZ48,2),6)</f>
        <v>0</v>
      </c>
      <c r="DC48" s="0" t="n">
        <f aca="false">ROUND(ROUND(AT48*AG48,2),6)</f>
        <v>0</v>
      </c>
      <c r="DF48" s="0" t="n">
        <f aca="false">ROUND(ROUND(AE48,2)*CX48,2)</f>
        <v>0</v>
      </c>
      <c r="DG48" s="0" t="n">
        <f aca="false">ROUND(ROUND(AF48,2)*CX48,2)</f>
        <v>0</v>
      </c>
      <c r="DH48" s="0" t="n">
        <f aca="false">ROUND(ROUND(AG48,2)*CX48,2)</f>
        <v>0</v>
      </c>
      <c r="DI48" s="0" t="n">
        <f aca="false">ROUND(ROUND(AH48,2)*CX48,2)</f>
        <v>0</v>
      </c>
      <c r="DJ48" s="0" t="n">
        <f aca="false">DI48</f>
        <v>0</v>
      </c>
      <c r="DK48" s="0" t="n">
        <v>0</v>
      </c>
      <c r="DM48" s="0" t="n">
        <v>0</v>
      </c>
      <c r="DO48" s="0" t="n">
        <v>0</v>
      </c>
    </row>
    <row r="49" customFormat="false" ht="12.75" hidden="false" customHeight="false" outlineLevel="0" collapsed="false">
      <c r="A49" s="0" t="n">
        <f aca="false">ROW(Source!A56)</f>
        <v>56</v>
      </c>
      <c r="B49" s="0" t="n">
        <v>1832556010</v>
      </c>
      <c r="C49" s="0" t="n">
        <v>1832556370</v>
      </c>
      <c r="D49" s="0" t="n">
        <v>338036791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46</v>
      </c>
      <c r="J49" s="0" t="s">
        <v>547</v>
      </c>
      <c r="K49" s="0" t="s">
        <v>548</v>
      </c>
      <c r="L49" s="0" t="n">
        <v>1368</v>
      </c>
      <c r="N49" s="0" t="n">
        <v>91022270</v>
      </c>
      <c r="O49" s="0" t="s">
        <v>506</v>
      </c>
      <c r="P49" s="0" t="s">
        <v>506</v>
      </c>
      <c r="Q49" s="0" t="n">
        <v>1</v>
      </c>
      <c r="W49" s="0" t="n">
        <v>0</v>
      </c>
      <c r="X49" s="0" t="n">
        <v>783836208</v>
      </c>
      <c r="Y49" s="0" t="n">
        <f aca="false">AT49</f>
        <v>0.2</v>
      </c>
      <c r="AA49" s="0" t="n">
        <v>0</v>
      </c>
      <c r="AB49" s="0" t="n">
        <v>134.65</v>
      </c>
      <c r="AC49" s="0" t="n">
        <v>13.5</v>
      </c>
      <c r="AD49" s="0" t="n">
        <v>0</v>
      </c>
      <c r="AE49" s="0" t="n">
        <v>0</v>
      </c>
      <c r="AF49" s="0" t="n">
        <v>134.65</v>
      </c>
      <c r="AG49" s="0" t="n">
        <v>13.5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M49" s="0" t="n">
        <v>-2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2</v>
      </c>
      <c r="AV49" s="0" t="n">
        <v>0</v>
      </c>
      <c r="AW49" s="0" t="n">
        <v>2</v>
      </c>
      <c r="AX49" s="0" t="n">
        <v>1832556383</v>
      </c>
      <c r="AY49" s="0" t="n">
        <v>1</v>
      </c>
      <c r="AZ49" s="0" t="n">
        <v>0</v>
      </c>
      <c r="BA49" s="0" t="n">
        <v>5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V49" s="0" t="n">
        <v>0</v>
      </c>
      <c r="CW49" s="0" t="n">
        <f aca="false">ROUND(Y49*Source!I56*DO49,7)</f>
        <v>0</v>
      </c>
      <c r="CX49" s="0" t="n">
        <f aca="false">ROUND(Y49*Source!I56,7)</f>
        <v>0.26</v>
      </c>
      <c r="CY49" s="0" t="n">
        <f aca="false">AB49</f>
        <v>134.65</v>
      </c>
      <c r="CZ49" s="0" t="n">
        <f aca="false">AF49</f>
        <v>134.65</v>
      </c>
      <c r="DA49" s="0" t="n">
        <f aca="false">AJ49</f>
        <v>1</v>
      </c>
      <c r="DB49" s="0" t="n">
        <f aca="false">ROUND(ROUND(AT49*CZ49,2),6)</f>
        <v>26.93</v>
      </c>
      <c r="DC49" s="0" t="n">
        <f aca="false">ROUND(ROUND(AT49*AG49,2),6)</f>
        <v>2.7</v>
      </c>
      <c r="DF49" s="0" t="n">
        <f aca="false">ROUND(ROUND(AE49,2)*CX49,2)</f>
        <v>0</v>
      </c>
      <c r="DG49" s="0" t="n">
        <f aca="false">ROUND(ROUND(AF49,2)*CX49,2)</f>
        <v>35.01</v>
      </c>
      <c r="DH49" s="0" t="n">
        <f aca="false">ROUND(ROUND(AG49,2)*CX49,2)</f>
        <v>3.51</v>
      </c>
      <c r="DI49" s="0" t="n">
        <f aca="false">ROUND(ROUND(AH49,2)*CX49,2)</f>
        <v>0</v>
      </c>
      <c r="DJ49" s="0" t="n">
        <f aca="false">DG49</f>
        <v>35.01</v>
      </c>
      <c r="DK49" s="0" t="n">
        <v>0</v>
      </c>
      <c r="DM49" s="0" t="n">
        <v>0</v>
      </c>
      <c r="DO49" s="0" t="n">
        <v>0</v>
      </c>
    </row>
    <row r="50" customFormat="false" ht="12.75" hidden="false" customHeight="false" outlineLevel="0" collapsed="false">
      <c r="A50" s="0" t="n">
        <f aca="false">ROW(Source!A56)</f>
        <v>56</v>
      </c>
      <c r="B50" s="0" t="n">
        <v>1832556010</v>
      </c>
      <c r="C50" s="0" t="n">
        <v>1832556370</v>
      </c>
      <c r="D50" s="0" t="n">
        <v>33803692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9</v>
      </c>
      <c r="J50" s="0" t="s">
        <v>550</v>
      </c>
      <c r="K50" s="0" t="s">
        <v>551</v>
      </c>
      <c r="L50" s="0" t="n">
        <v>1368</v>
      </c>
      <c r="N50" s="0" t="n">
        <v>91022270</v>
      </c>
      <c r="O50" s="0" t="s">
        <v>506</v>
      </c>
      <c r="P50" s="0" t="s">
        <v>506</v>
      </c>
      <c r="Q50" s="0" t="n">
        <v>1</v>
      </c>
      <c r="W50" s="0" t="n">
        <v>0</v>
      </c>
      <c r="X50" s="0" t="n">
        <v>-426164714</v>
      </c>
      <c r="Y50" s="0" t="n">
        <f aca="false">AT50</f>
        <v>1.51</v>
      </c>
      <c r="AA50" s="0" t="n">
        <v>0</v>
      </c>
      <c r="AB50" s="0" t="n">
        <v>2.37</v>
      </c>
      <c r="AC50" s="0" t="n">
        <v>0</v>
      </c>
      <c r="AD50" s="0" t="n">
        <v>0</v>
      </c>
      <c r="AE50" s="0" t="n">
        <v>0</v>
      </c>
      <c r="AF50" s="0" t="n">
        <v>2.37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M50" s="0" t="n">
        <v>-2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.51</v>
      </c>
      <c r="AV50" s="0" t="n">
        <v>0</v>
      </c>
      <c r="AW50" s="0" t="n">
        <v>2</v>
      </c>
      <c r="AX50" s="0" t="n">
        <v>1832556384</v>
      </c>
      <c r="AY50" s="0" t="n">
        <v>1</v>
      </c>
      <c r="AZ50" s="0" t="n">
        <v>0</v>
      </c>
      <c r="BA50" s="0" t="n">
        <v>5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V50" s="0" t="n">
        <v>0</v>
      </c>
      <c r="CW50" s="0" t="n">
        <f aca="false">ROUND(Y50*Source!I56*DO50,7)</f>
        <v>0</v>
      </c>
      <c r="CX50" s="0" t="n">
        <f aca="false">ROUND(Y50*Source!I56,7)</f>
        <v>1.963</v>
      </c>
      <c r="CY50" s="0" t="n">
        <f aca="false">AB50</f>
        <v>2.37</v>
      </c>
      <c r="CZ50" s="0" t="n">
        <f aca="false">AF50</f>
        <v>2.37</v>
      </c>
      <c r="DA50" s="0" t="n">
        <f aca="false">AJ50</f>
        <v>1</v>
      </c>
      <c r="DB50" s="0" t="n">
        <f aca="false">ROUND(ROUND(AT50*CZ50,2),6)</f>
        <v>3.58</v>
      </c>
      <c r="DC50" s="0" t="n">
        <f aca="false">ROUND(ROUND(AT50*AG50,2),6)</f>
        <v>0</v>
      </c>
      <c r="DF50" s="0" t="n">
        <f aca="false">ROUND(ROUND(AE50,2)*CX50,2)</f>
        <v>0</v>
      </c>
      <c r="DG50" s="0" t="n">
        <f aca="false">ROUND(ROUND(AF50,2)*CX50,2)</f>
        <v>4.65</v>
      </c>
      <c r="DH50" s="0" t="n">
        <f aca="false">ROUND(ROUND(AG50,2)*CX50,2)</f>
        <v>0</v>
      </c>
      <c r="DI50" s="0" t="n">
        <f aca="false">ROUND(ROUND(AH50,2)*CX50,2)</f>
        <v>0</v>
      </c>
      <c r="DJ50" s="0" t="n">
        <f aca="false">DG50</f>
        <v>4.65</v>
      </c>
      <c r="DK50" s="0" t="n">
        <v>0</v>
      </c>
      <c r="DM50" s="0" t="n">
        <v>0</v>
      </c>
      <c r="DO50" s="0" t="n">
        <v>0</v>
      </c>
    </row>
    <row r="51" customFormat="false" ht="12.75" hidden="false" customHeight="false" outlineLevel="0" collapsed="false">
      <c r="A51" s="0" t="n">
        <f aca="false">ROW(Source!A56)</f>
        <v>56</v>
      </c>
      <c r="B51" s="0" t="n">
        <v>1832556010</v>
      </c>
      <c r="C51" s="0" t="n">
        <v>1832556370</v>
      </c>
      <c r="D51" s="0" t="n">
        <v>338036943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52</v>
      </c>
      <c r="J51" s="0" t="s">
        <v>553</v>
      </c>
      <c r="K51" s="0" t="s">
        <v>554</v>
      </c>
      <c r="L51" s="0" t="n">
        <v>1368</v>
      </c>
      <c r="N51" s="0" t="n">
        <v>91022270</v>
      </c>
      <c r="O51" s="0" t="s">
        <v>506</v>
      </c>
      <c r="P51" s="0" t="s">
        <v>506</v>
      </c>
      <c r="Q51" s="0" t="n">
        <v>1</v>
      </c>
      <c r="W51" s="0" t="n">
        <v>0</v>
      </c>
      <c r="X51" s="0" t="n">
        <v>1983991698</v>
      </c>
      <c r="Y51" s="0" t="n">
        <f aca="false">AT51</f>
        <v>1.51</v>
      </c>
      <c r="AA51" s="0" t="n">
        <v>0</v>
      </c>
      <c r="AB51" s="0" t="n">
        <v>3.6</v>
      </c>
      <c r="AC51" s="0" t="n">
        <v>0</v>
      </c>
      <c r="AD51" s="0" t="n">
        <v>0</v>
      </c>
      <c r="AE51" s="0" t="n">
        <v>0</v>
      </c>
      <c r="AF51" s="0" t="n">
        <v>3.6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M51" s="0" t="n">
        <v>-2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1.51</v>
      </c>
      <c r="AV51" s="0" t="n">
        <v>0</v>
      </c>
      <c r="AW51" s="0" t="n">
        <v>2</v>
      </c>
      <c r="AX51" s="0" t="n">
        <v>1832556385</v>
      </c>
      <c r="AY51" s="0" t="n">
        <v>1</v>
      </c>
      <c r="AZ51" s="0" t="n">
        <v>0</v>
      </c>
      <c r="BA51" s="0" t="n">
        <v>5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V51" s="0" t="n">
        <v>0</v>
      </c>
      <c r="CW51" s="0" t="n">
        <f aca="false">ROUND(Y51*Source!I56*DO51,7)</f>
        <v>0</v>
      </c>
      <c r="CX51" s="0" t="n">
        <f aca="false">ROUND(Y51*Source!I56,7)</f>
        <v>1.963</v>
      </c>
      <c r="CY51" s="0" t="n">
        <f aca="false">AB51</f>
        <v>3.6</v>
      </c>
      <c r="CZ51" s="0" t="n">
        <f aca="false">AF51</f>
        <v>3.6</v>
      </c>
      <c r="DA51" s="0" t="n">
        <f aca="false">AJ51</f>
        <v>1</v>
      </c>
      <c r="DB51" s="0" t="n">
        <f aca="false">ROUND(ROUND(AT51*CZ51,2),6)</f>
        <v>5.44</v>
      </c>
      <c r="DC51" s="0" t="n">
        <f aca="false">ROUND(ROUND(AT51*AG51,2),6)</f>
        <v>0</v>
      </c>
      <c r="DF51" s="0" t="n">
        <f aca="false">ROUND(ROUND(AE51,2)*CX51,2)</f>
        <v>0</v>
      </c>
      <c r="DG51" s="0" t="n">
        <f aca="false">ROUND(ROUND(AF51,2)*CX51,2)</f>
        <v>7.07</v>
      </c>
      <c r="DH51" s="0" t="n">
        <f aca="false">ROUND(ROUND(AG51,2)*CX51,2)</f>
        <v>0</v>
      </c>
      <c r="DI51" s="0" t="n">
        <f aca="false">ROUND(ROUND(AH51,2)*CX51,2)</f>
        <v>0</v>
      </c>
      <c r="DJ51" s="0" t="n">
        <f aca="false">DG51</f>
        <v>7.07</v>
      </c>
      <c r="DK51" s="0" t="n">
        <v>0</v>
      </c>
      <c r="DM51" s="0" t="n">
        <v>0</v>
      </c>
      <c r="DO51" s="0" t="n">
        <v>0</v>
      </c>
    </row>
    <row r="52" customFormat="false" ht="12.75" hidden="false" customHeight="false" outlineLevel="0" collapsed="false">
      <c r="A52" s="0" t="n">
        <f aca="false">ROW(Source!A56)</f>
        <v>56</v>
      </c>
      <c r="B52" s="0" t="n">
        <v>1832556010</v>
      </c>
      <c r="C52" s="0" t="n">
        <v>1832556370</v>
      </c>
      <c r="D52" s="0" t="n">
        <v>338039342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15</v>
      </c>
      <c r="J52" s="0" t="s">
        <v>516</v>
      </c>
      <c r="K52" s="0" t="s">
        <v>517</v>
      </c>
      <c r="L52" s="0" t="n">
        <v>1368</v>
      </c>
      <c r="N52" s="0" t="n">
        <v>91022270</v>
      </c>
      <c r="O52" s="0" t="s">
        <v>506</v>
      </c>
      <c r="P52" s="0" t="s">
        <v>506</v>
      </c>
      <c r="Q52" s="0" t="n">
        <v>1</v>
      </c>
      <c r="W52" s="0" t="n">
        <v>0</v>
      </c>
      <c r="X52" s="0" t="n">
        <v>1230759911</v>
      </c>
      <c r="Y52" s="0" t="n">
        <f aca="false">AT52</f>
        <v>0.2</v>
      </c>
      <c r="AA52" s="0" t="n">
        <v>0</v>
      </c>
      <c r="AB52" s="0" t="n">
        <v>87.17</v>
      </c>
      <c r="AC52" s="0" t="n">
        <v>11.6</v>
      </c>
      <c r="AD52" s="0" t="n">
        <v>0</v>
      </c>
      <c r="AE52" s="0" t="n">
        <v>0</v>
      </c>
      <c r="AF52" s="0" t="n">
        <v>87.17</v>
      </c>
      <c r="AG52" s="0" t="n">
        <v>11.6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M52" s="0" t="n">
        <v>-2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2</v>
      </c>
      <c r="AV52" s="0" t="n">
        <v>0</v>
      </c>
      <c r="AW52" s="0" t="n">
        <v>2</v>
      </c>
      <c r="AX52" s="0" t="n">
        <v>1832556386</v>
      </c>
      <c r="AY52" s="0" t="n">
        <v>1</v>
      </c>
      <c r="AZ52" s="0" t="n">
        <v>0</v>
      </c>
      <c r="BA52" s="0" t="n">
        <v>5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V52" s="0" t="n">
        <v>0</v>
      </c>
      <c r="CW52" s="0" t="n">
        <f aca="false">ROUND(Y52*Source!I56*DO52,7)</f>
        <v>0</v>
      </c>
      <c r="CX52" s="0" t="n">
        <f aca="false">ROUND(Y52*Source!I56,7)</f>
        <v>0.26</v>
      </c>
      <c r="CY52" s="0" t="n">
        <f aca="false">AB52</f>
        <v>87.17</v>
      </c>
      <c r="CZ52" s="0" t="n">
        <f aca="false">AF52</f>
        <v>87.17</v>
      </c>
      <c r="DA52" s="0" t="n">
        <f aca="false">AJ52</f>
        <v>1</v>
      </c>
      <c r="DB52" s="0" t="n">
        <f aca="false">ROUND(ROUND(AT52*CZ52,2),6)</f>
        <v>17.43</v>
      </c>
      <c r="DC52" s="0" t="n">
        <f aca="false">ROUND(ROUND(AT52*AG52,2),6)</f>
        <v>2.32</v>
      </c>
      <c r="DF52" s="0" t="n">
        <f aca="false">ROUND(ROUND(AE52,2)*CX52,2)</f>
        <v>0</v>
      </c>
      <c r="DG52" s="0" t="n">
        <f aca="false">ROUND(ROUND(AF52,2)*CX52,2)</f>
        <v>22.66</v>
      </c>
      <c r="DH52" s="0" t="n">
        <f aca="false">ROUND(ROUND(AG52,2)*CX52,2)</f>
        <v>3.02</v>
      </c>
      <c r="DI52" s="0" t="n">
        <f aca="false">ROUND(ROUND(AH52,2)*CX52,2)</f>
        <v>0</v>
      </c>
      <c r="DJ52" s="0" t="n">
        <f aca="false">DG52</f>
        <v>22.66</v>
      </c>
      <c r="DK52" s="0" t="n">
        <v>0</v>
      </c>
      <c r="DM52" s="0" t="n">
        <v>0</v>
      </c>
      <c r="DO52" s="0" t="n">
        <v>0</v>
      </c>
    </row>
    <row r="53" customFormat="false" ht="12.75" hidden="false" customHeight="false" outlineLevel="0" collapsed="false">
      <c r="A53" s="0" t="n">
        <f aca="false">ROW(Source!A56)</f>
        <v>56</v>
      </c>
      <c r="B53" s="0" t="n">
        <v>1832556010</v>
      </c>
      <c r="C53" s="0" t="n">
        <v>1832556370</v>
      </c>
      <c r="D53" s="0" t="n">
        <v>3379752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55</v>
      </c>
      <c r="J53" s="0" t="s">
        <v>556</v>
      </c>
      <c r="K53" s="0" t="s">
        <v>557</v>
      </c>
      <c r="L53" s="0" t="n">
        <v>1308</v>
      </c>
      <c r="N53" s="0" t="n">
        <v>1003</v>
      </c>
      <c r="O53" s="0" t="s">
        <v>558</v>
      </c>
      <c r="P53" s="0" t="s">
        <v>558</v>
      </c>
      <c r="Q53" s="0" t="n">
        <v>100</v>
      </c>
      <c r="W53" s="0" t="n">
        <v>0</v>
      </c>
      <c r="X53" s="0" t="n">
        <v>611857035</v>
      </c>
      <c r="Y53" s="0" t="n">
        <f aca="false">AT53</f>
        <v>0.096</v>
      </c>
      <c r="AA53" s="0" t="n">
        <v>120.36</v>
      </c>
      <c r="AB53" s="0" t="n">
        <v>0</v>
      </c>
      <c r="AC53" s="0" t="n">
        <v>0</v>
      </c>
      <c r="AD53" s="0" t="n">
        <v>0</v>
      </c>
      <c r="AE53" s="0" t="n">
        <v>120.36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M53" s="0" t="n">
        <v>-2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096</v>
      </c>
      <c r="AV53" s="0" t="n">
        <v>0</v>
      </c>
      <c r="AW53" s="0" t="n">
        <v>2</v>
      </c>
      <c r="AX53" s="0" t="n">
        <v>1832556387</v>
      </c>
      <c r="AY53" s="0" t="n">
        <v>1</v>
      </c>
      <c r="AZ53" s="0" t="n">
        <v>0</v>
      </c>
      <c r="BA53" s="0" t="n">
        <v>5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V53" s="0" t="n">
        <v>0</v>
      </c>
      <c r="CW53" s="0" t="n">
        <v>0</v>
      </c>
      <c r="CX53" s="0" t="n">
        <f aca="false">ROUND(Y53*Source!I56,7)</f>
        <v>0.1248</v>
      </c>
      <c r="CY53" s="0" t="n">
        <f aca="false">AA53</f>
        <v>120.36</v>
      </c>
      <c r="CZ53" s="0" t="n">
        <f aca="false">AE53</f>
        <v>120.36</v>
      </c>
      <c r="DA53" s="0" t="n">
        <f aca="false">AI53</f>
        <v>1</v>
      </c>
      <c r="DB53" s="0" t="n">
        <f aca="false">ROUND(ROUND(AT53*CZ53,2),6)</f>
        <v>11.55</v>
      </c>
      <c r="DC53" s="0" t="n">
        <f aca="false">ROUND(ROUND(AT53*AG53,2),6)</f>
        <v>0</v>
      </c>
      <c r="DF53" s="0" t="n">
        <f aca="false">ROUND(ROUND(AE53,2)*CX53,2)</f>
        <v>15.02</v>
      </c>
      <c r="DG53" s="0" t="n">
        <f aca="false">ROUND(ROUND(AF53,2)*CX53,2)</f>
        <v>0</v>
      </c>
      <c r="DH53" s="0" t="n">
        <f aca="false">ROUND(ROUND(AG53,2)*CX53,2)</f>
        <v>0</v>
      </c>
      <c r="DI53" s="0" t="n">
        <f aca="false">ROUND(ROUND(AH53,2)*CX53,2)</f>
        <v>0</v>
      </c>
      <c r="DJ53" s="0" t="n">
        <f aca="false">DF53</f>
        <v>15.02</v>
      </c>
      <c r="DK53" s="0" t="n">
        <v>0</v>
      </c>
      <c r="DM53" s="0" t="n">
        <v>0</v>
      </c>
      <c r="DO53" s="0" t="n">
        <v>0</v>
      </c>
    </row>
    <row r="54" customFormat="false" ht="12.75" hidden="false" customHeight="false" outlineLevel="0" collapsed="false">
      <c r="A54" s="0" t="n">
        <f aca="false">ROW(Source!A56)</f>
        <v>56</v>
      </c>
      <c r="B54" s="0" t="n">
        <v>1832556010</v>
      </c>
      <c r="C54" s="0" t="n">
        <v>1832556370</v>
      </c>
      <c r="D54" s="0" t="n">
        <v>33798684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59</v>
      </c>
      <c r="J54" s="0" t="s">
        <v>560</v>
      </c>
      <c r="K54" s="0" t="s">
        <v>561</v>
      </c>
      <c r="L54" s="0" t="n">
        <v>1348</v>
      </c>
      <c r="N54" s="0" t="n">
        <v>39568864</v>
      </c>
      <c r="O54" s="0" t="s">
        <v>524</v>
      </c>
      <c r="P54" s="0" t="s">
        <v>524</v>
      </c>
      <c r="Q54" s="0" t="n">
        <v>1000</v>
      </c>
      <c r="W54" s="0" t="n">
        <v>0</v>
      </c>
      <c r="X54" s="0" t="n">
        <v>-2033855571</v>
      </c>
      <c r="Y54" s="0" t="n">
        <f aca="false">AT54</f>
        <v>6E-005</v>
      </c>
      <c r="AA54" s="0" t="n">
        <v>9073.89</v>
      </c>
      <c r="AB54" s="0" t="n">
        <v>0</v>
      </c>
      <c r="AC54" s="0" t="n">
        <v>0</v>
      </c>
      <c r="AD54" s="0" t="n">
        <v>0</v>
      </c>
      <c r="AE54" s="0" t="n">
        <v>9073.89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M54" s="0" t="n">
        <v>-2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6E-005</v>
      </c>
      <c r="AV54" s="0" t="n">
        <v>0</v>
      </c>
      <c r="AW54" s="0" t="n">
        <v>2</v>
      </c>
      <c r="AX54" s="0" t="n">
        <v>1832556388</v>
      </c>
      <c r="AY54" s="0" t="n">
        <v>1</v>
      </c>
      <c r="AZ54" s="0" t="n">
        <v>0</v>
      </c>
      <c r="BA54" s="0" t="n">
        <v>6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V54" s="0" t="n">
        <v>0</v>
      </c>
      <c r="CW54" s="0" t="n">
        <v>0</v>
      </c>
      <c r="CX54" s="0" t="n">
        <f aca="false">ROUND(Y54*Source!I56,7)</f>
        <v>7.8E-005</v>
      </c>
      <c r="CY54" s="0" t="n">
        <f aca="false">AA54</f>
        <v>9073.89</v>
      </c>
      <c r="CZ54" s="0" t="n">
        <f aca="false">AE54</f>
        <v>9073.89</v>
      </c>
      <c r="DA54" s="0" t="n">
        <f aca="false">AI54</f>
        <v>1</v>
      </c>
      <c r="DB54" s="0" t="n">
        <f aca="false">ROUND(ROUND(AT54*CZ54,2),6)</f>
        <v>0.54</v>
      </c>
      <c r="DC54" s="0" t="n">
        <f aca="false">ROUND(ROUND(AT54*AG54,2),6)</f>
        <v>0</v>
      </c>
      <c r="DF54" s="0" t="n">
        <f aca="false">ROUND(ROUND(AE54,2)*CX54,2)</f>
        <v>0.71</v>
      </c>
      <c r="DG54" s="0" t="n">
        <f aca="false">ROUND(ROUND(AF54,2)*CX54,2)</f>
        <v>0</v>
      </c>
      <c r="DH54" s="0" t="n">
        <f aca="false">ROUND(ROUND(AG54,2)*CX54,2)</f>
        <v>0</v>
      </c>
      <c r="DI54" s="0" t="n">
        <f aca="false">ROUND(ROUND(AH54,2)*CX54,2)</f>
        <v>0</v>
      </c>
      <c r="DJ54" s="0" t="n">
        <f aca="false">DF54</f>
        <v>0.71</v>
      </c>
      <c r="DK54" s="0" t="n">
        <v>0</v>
      </c>
      <c r="DM54" s="0" t="n">
        <v>0</v>
      </c>
      <c r="DO54" s="0" t="n">
        <v>0</v>
      </c>
    </row>
    <row r="55" customFormat="false" ht="12.75" hidden="false" customHeight="false" outlineLevel="0" collapsed="false">
      <c r="A55" s="0" t="n">
        <f aca="false">ROW(Source!A56)</f>
        <v>56</v>
      </c>
      <c r="B55" s="0" t="n">
        <v>1832556010</v>
      </c>
      <c r="C55" s="0" t="n">
        <v>1832556370</v>
      </c>
      <c r="D55" s="0" t="n">
        <v>33802244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2</v>
      </c>
      <c r="J55" s="0" t="s">
        <v>563</v>
      </c>
      <c r="K55" s="0" t="s">
        <v>564</v>
      </c>
      <c r="L55" s="0" t="n">
        <v>1346</v>
      </c>
      <c r="N55" s="0" t="n">
        <v>39568864</v>
      </c>
      <c r="O55" s="0" t="s">
        <v>236</v>
      </c>
      <c r="P55" s="0" t="s">
        <v>236</v>
      </c>
      <c r="Q55" s="0" t="n">
        <v>1</v>
      </c>
      <c r="W55" s="0" t="n">
        <v>0</v>
      </c>
      <c r="X55" s="0" t="n">
        <v>-993947972</v>
      </c>
      <c r="Y55" s="0" t="n">
        <f aca="false">AT55</f>
        <v>0.5</v>
      </c>
      <c r="AA55" s="0" t="n">
        <v>68.27</v>
      </c>
      <c r="AB55" s="0" t="n">
        <v>0</v>
      </c>
      <c r="AC55" s="0" t="n">
        <v>0</v>
      </c>
      <c r="AD55" s="0" t="n">
        <v>0</v>
      </c>
      <c r="AE55" s="0" t="n">
        <v>68.27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M55" s="0" t="n">
        <v>-2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832556389</v>
      </c>
      <c r="AY55" s="0" t="n">
        <v>1</v>
      </c>
      <c r="AZ55" s="0" t="n">
        <v>0</v>
      </c>
      <c r="BA55" s="0" t="n">
        <v>6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V55" s="0" t="n">
        <v>0</v>
      </c>
      <c r="CW55" s="0" t="n">
        <v>0</v>
      </c>
      <c r="CX55" s="0" t="n">
        <f aca="false">ROUND(Y55*Source!I56,7)</f>
        <v>0.65</v>
      </c>
      <c r="CY55" s="0" t="n">
        <f aca="false">AA55</f>
        <v>68.27</v>
      </c>
      <c r="CZ55" s="0" t="n">
        <f aca="false">AE55</f>
        <v>68.27</v>
      </c>
      <c r="DA55" s="0" t="n">
        <f aca="false">AI55</f>
        <v>1</v>
      </c>
      <c r="DB55" s="0" t="n">
        <f aca="false">ROUND(ROUND(AT55*CZ55,2),6)</f>
        <v>34.14</v>
      </c>
      <c r="DC55" s="0" t="n">
        <f aca="false">ROUND(ROUND(AT55*AG55,2),6)</f>
        <v>0</v>
      </c>
      <c r="DF55" s="0" t="n">
        <f aca="false">ROUND(ROUND(AE55,2)*CX55,2)</f>
        <v>44.38</v>
      </c>
      <c r="DG55" s="0" t="n">
        <f aca="false">ROUND(ROUND(AF55,2)*CX55,2)</f>
        <v>0</v>
      </c>
      <c r="DH55" s="0" t="n">
        <f aca="false">ROUND(ROUND(AG55,2)*CX55,2)</f>
        <v>0</v>
      </c>
      <c r="DI55" s="0" t="n">
        <f aca="false">ROUND(ROUND(AH55,2)*CX55,2)</f>
        <v>0</v>
      </c>
      <c r="DJ55" s="0" t="n">
        <f aca="false">DF55</f>
        <v>44.38</v>
      </c>
      <c r="DK55" s="0" t="n">
        <v>0</v>
      </c>
      <c r="DM55" s="0" t="n">
        <v>0</v>
      </c>
      <c r="DO55" s="0" t="n">
        <v>0</v>
      </c>
    </row>
    <row r="56" customFormat="false" ht="12.75" hidden="false" customHeight="false" outlineLevel="0" collapsed="false">
      <c r="A56" s="0" t="n">
        <f aca="false">ROW(Source!A56)</f>
        <v>56</v>
      </c>
      <c r="B56" s="0" t="n">
        <v>1832556010</v>
      </c>
      <c r="C56" s="0" t="n">
        <v>1832556370</v>
      </c>
      <c r="D56" s="0" t="n">
        <v>338036237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542</v>
      </c>
      <c r="J56" s="0" t="s">
        <v>543</v>
      </c>
      <c r="K56" s="0" t="s">
        <v>544</v>
      </c>
      <c r="L56" s="0" t="n">
        <v>1374</v>
      </c>
      <c r="N56" s="0" t="n">
        <v>1013</v>
      </c>
      <c r="O56" s="0" t="s">
        <v>545</v>
      </c>
      <c r="P56" s="0" t="s">
        <v>545</v>
      </c>
      <c r="Q56" s="0" t="n">
        <v>1</v>
      </c>
      <c r="W56" s="0" t="n">
        <v>0</v>
      </c>
      <c r="X56" s="0" t="n">
        <v>-915781824</v>
      </c>
      <c r="Y56" s="0" t="n">
        <f aca="false">AT56</f>
        <v>1.28</v>
      </c>
      <c r="AA56" s="0" t="n">
        <v>1</v>
      </c>
      <c r="AB56" s="0" t="n">
        <v>0</v>
      </c>
      <c r="AC56" s="0" t="n">
        <v>0</v>
      </c>
      <c r="AD56" s="0" t="n">
        <v>0</v>
      </c>
      <c r="AE56" s="0" t="n">
        <v>1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M56" s="0" t="n">
        <v>-2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.28</v>
      </c>
      <c r="AV56" s="0" t="n">
        <v>0</v>
      </c>
      <c r="AW56" s="0" t="n">
        <v>2</v>
      </c>
      <c r="AX56" s="0" t="n">
        <v>1832556390</v>
      </c>
      <c r="AY56" s="0" t="n">
        <v>1</v>
      </c>
      <c r="AZ56" s="0" t="n">
        <v>0</v>
      </c>
      <c r="BA56" s="0" t="n">
        <v>6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V56" s="0" t="n">
        <v>0</v>
      </c>
      <c r="CW56" s="0" t="n">
        <v>0</v>
      </c>
      <c r="CX56" s="0" t="n">
        <f aca="false">ROUND(Y56*Source!I56,7)</f>
        <v>1.664</v>
      </c>
      <c r="CY56" s="0" t="n">
        <f aca="false">AA56</f>
        <v>1</v>
      </c>
      <c r="CZ56" s="0" t="n">
        <f aca="false">AE56</f>
        <v>1</v>
      </c>
      <c r="DA56" s="0" t="n">
        <f aca="false">AI56</f>
        <v>1</v>
      </c>
      <c r="DB56" s="0" t="n">
        <f aca="false">ROUND(ROUND(AT56*CZ56,2),6)</f>
        <v>1.28</v>
      </c>
      <c r="DC56" s="0" t="n">
        <f aca="false">ROUND(ROUND(AT56*AG56,2),6)</f>
        <v>0</v>
      </c>
      <c r="DF56" s="0" t="n">
        <f aca="false">ROUND(ROUND(AE56,2)*CX56,2)</f>
        <v>1.66</v>
      </c>
      <c r="DG56" s="0" t="n">
        <f aca="false">ROUND(ROUND(AF56,2)*CX56,2)</f>
        <v>0</v>
      </c>
      <c r="DH56" s="0" t="n">
        <f aca="false">ROUND(ROUND(AG56,2)*CX56,2)</f>
        <v>0</v>
      </c>
      <c r="DI56" s="0" t="n">
        <f aca="false">ROUND(ROUND(AH56,2)*CX56,2)</f>
        <v>0</v>
      </c>
      <c r="DJ56" s="0" t="n">
        <f aca="false">DF56</f>
        <v>1.66</v>
      </c>
      <c r="DK56" s="0" t="n">
        <v>0</v>
      </c>
      <c r="DM56" s="0" t="n">
        <v>0</v>
      </c>
      <c r="DO56" s="0" t="n">
        <v>0</v>
      </c>
    </row>
    <row r="57" customFormat="false" ht="12.75" hidden="false" customHeight="false" outlineLevel="0" collapsed="false">
      <c r="A57" s="0" t="n">
        <f aca="false">ROW(Source!A57)</f>
        <v>57</v>
      </c>
      <c r="B57" s="0" t="n">
        <v>1832556011</v>
      </c>
      <c r="C57" s="0" t="n">
        <v>1832556370</v>
      </c>
      <c r="D57" s="0" t="n">
        <v>33822719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40</v>
      </c>
      <c r="K57" s="0" t="s">
        <v>541</v>
      </c>
      <c r="L57" s="0" t="n">
        <v>1369</v>
      </c>
      <c r="N57" s="0" t="n">
        <v>1013</v>
      </c>
      <c r="O57" s="0" t="s">
        <v>498</v>
      </c>
      <c r="P57" s="0" t="s">
        <v>498</v>
      </c>
      <c r="Q57" s="0" t="n">
        <v>1</v>
      </c>
      <c r="W57" s="0" t="n">
        <v>0</v>
      </c>
      <c r="X57" s="0" t="n">
        <v>604758886</v>
      </c>
      <c r="Y57" s="0" t="n">
        <f aca="false">AT57</f>
        <v>6.63</v>
      </c>
      <c r="AA57" s="0" t="n">
        <v>0</v>
      </c>
      <c r="AB57" s="0" t="n">
        <v>0</v>
      </c>
      <c r="AC57" s="0" t="n">
        <v>0</v>
      </c>
      <c r="AD57" s="0" t="n">
        <v>9.62</v>
      </c>
      <c r="AE57" s="0" t="n">
        <v>0</v>
      </c>
      <c r="AF57" s="0" t="n">
        <v>0</v>
      </c>
      <c r="AG57" s="0" t="n">
        <v>0</v>
      </c>
      <c r="AH57" s="0" t="n">
        <v>9.62</v>
      </c>
      <c r="AI57" s="0" t="n">
        <v>1</v>
      </c>
      <c r="AJ57" s="0" t="n">
        <v>1</v>
      </c>
      <c r="AK57" s="0" t="n">
        <v>1</v>
      </c>
      <c r="AL57" s="0" t="n">
        <v>1</v>
      </c>
      <c r="AM57" s="0" t="n">
        <v>-2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6.63</v>
      </c>
      <c r="AV57" s="0" t="n">
        <v>1</v>
      </c>
      <c r="AW57" s="0" t="n">
        <v>2</v>
      </c>
      <c r="AX57" s="0" t="n">
        <v>1832556381</v>
      </c>
      <c r="AY57" s="0" t="n">
        <v>1</v>
      </c>
      <c r="AZ57" s="0" t="n">
        <v>0</v>
      </c>
      <c r="BA57" s="0" t="n">
        <v>6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U57" s="0" t="n">
        <f aca="false">ROUND(AT57*Source!I57*AH57*AL57,0)</f>
        <v>83</v>
      </c>
      <c r="CV57" s="0" t="n">
        <f aca="false">ROUND(Y57*Source!I57,7)</f>
        <v>8.619</v>
      </c>
      <c r="CW57" s="0" t="n">
        <v>0</v>
      </c>
      <c r="CX57" s="0" t="n">
        <f aca="false">ROUND(Y57*Source!I57,7)</f>
        <v>8.619</v>
      </c>
      <c r="CY57" s="0" t="n">
        <f aca="false">AD57</f>
        <v>9.62</v>
      </c>
      <c r="CZ57" s="0" t="n">
        <f aca="false">AH57</f>
        <v>9.62</v>
      </c>
      <c r="DA57" s="0" t="n">
        <f aca="false">AL57</f>
        <v>1</v>
      </c>
      <c r="DB57" s="0" t="n">
        <f aca="false">ROUND(ROUND(AT57*CZ57,2),6)</f>
        <v>63.78</v>
      </c>
      <c r="DC57" s="0" t="n">
        <f aca="false">ROUND(ROUND(AT57*AG57,2),6)</f>
        <v>0</v>
      </c>
      <c r="DF57" s="0" t="n">
        <f aca="false">ROUND(ROUND(AE57,0)*CX57,0)</f>
        <v>0</v>
      </c>
      <c r="DG57" s="0" t="n">
        <f aca="false">ROUND(ROUND(AF57,0)*CX57,0)</f>
        <v>0</v>
      </c>
      <c r="DH57" s="0" t="n">
        <f aca="false">ROUND(ROUND(AG57,0)*CX57,0)</f>
        <v>0</v>
      </c>
      <c r="DI57" s="0" t="n">
        <f aca="false">ROUND(ROUND(AH57,0)*CX57,0)</f>
        <v>86</v>
      </c>
      <c r="DJ57" s="0" t="n">
        <f aca="false">DI57</f>
        <v>86</v>
      </c>
      <c r="DK57" s="0" t="n">
        <v>0</v>
      </c>
      <c r="DM57" s="0" t="n">
        <v>0</v>
      </c>
      <c r="DO57" s="0" t="n">
        <v>0</v>
      </c>
    </row>
    <row r="58" customFormat="false" ht="12.75" hidden="false" customHeight="false" outlineLevel="0" collapsed="false">
      <c r="A58" s="0" t="n">
        <f aca="false">ROW(Source!A57)</f>
        <v>57</v>
      </c>
      <c r="B58" s="0" t="n">
        <v>1832556011</v>
      </c>
      <c r="C58" s="0" t="n">
        <v>1832556370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39</v>
      </c>
      <c r="K58" s="0" t="s">
        <v>501</v>
      </c>
      <c r="L58" s="0" t="n">
        <v>608254</v>
      </c>
      <c r="N58" s="0" t="n">
        <v>1013</v>
      </c>
      <c r="O58" s="0" t="s">
        <v>502</v>
      </c>
      <c r="P58" s="0" t="s">
        <v>502</v>
      </c>
      <c r="Q58" s="0" t="n">
        <v>1</v>
      </c>
      <c r="W58" s="0" t="n">
        <v>0</v>
      </c>
      <c r="X58" s="0" t="n">
        <v>-185737400</v>
      </c>
      <c r="Y58" s="0" t="n">
        <f aca="false">AT58</f>
        <v>0.2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M58" s="0" t="n">
        <v>-2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2</v>
      </c>
      <c r="AV58" s="0" t="n">
        <v>2</v>
      </c>
      <c r="AW58" s="0" t="n">
        <v>2</v>
      </c>
      <c r="AX58" s="0" t="n">
        <v>1832556382</v>
      </c>
      <c r="AY58" s="0" t="n">
        <v>1</v>
      </c>
      <c r="AZ58" s="0" t="n">
        <v>0</v>
      </c>
      <c r="BA58" s="0" t="n">
        <v>6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V58" s="0" t="n">
        <v>0</v>
      </c>
      <c r="CW58" s="0" t="n">
        <v>0</v>
      </c>
      <c r="CX58" s="0" t="n">
        <f aca="false">ROUND(Y58*Source!I57,7)</f>
        <v>0.26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f aca="false">ROUND(ROUND(AT58*CZ58,2),6)</f>
        <v>0</v>
      </c>
      <c r="DC58" s="0" t="n">
        <f aca="false">ROUND(ROUND(AT58*AG58,2),6)</f>
        <v>0</v>
      </c>
      <c r="DF58" s="0" t="n">
        <f aca="false">ROUND(ROUND(AE58,0)*CX58,0)</f>
        <v>0</v>
      </c>
      <c r="DG58" s="0" t="n">
        <f aca="false">ROUND(ROUND(AF58,0)*CX58,0)</f>
        <v>0</v>
      </c>
      <c r="DH58" s="0" t="n">
        <f aca="false">ROUND(ROUND(AG58,0)*CX58,0)</f>
        <v>0</v>
      </c>
      <c r="DI58" s="0" t="n">
        <f aca="false">ROUND(ROUND(AH58,0)*CX58,0)</f>
        <v>0</v>
      </c>
      <c r="DJ58" s="0" t="n">
        <f aca="false">DI58</f>
        <v>0</v>
      </c>
      <c r="DK58" s="0" t="n">
        <v>0</v>
      </c>
      <c r="DM58" s="0" t="n">
        <v>0</v>
      </c>
      <c r="DO58" s="0" t="n">
        <v>0</v>
      </c>
    </row>
    <row r="59" customFormat="false" ht="12.75" hidden="false" customHeight="false" outlineLevel="0" collapsed="false">
      <c r="A59" s="0" t="n">
        <f aca="false">ROW(Source!A57)</f>
        <v>57</v>
      </c>
      <c r="B59" s="0" t="n">
        <v>1832556011</v>
      </c>
      <c r="C59" s="0" t="n">
        <v>1832556370</v>
      </c>
      <c r="D59" s="0" t="n">
        <v>338036791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46</v>
      </c>
      <c r="J59" s="0" t="s">
        <v>547</v>
      </c>
      <c r="K59" s="0" t="s">
        <v>548</v>
      </c>
      <c r="L59" s="0" t="n">
        <v>1368</v>
      </c>
      <c r="N59" s="0" t="n">
        <v>91022270</v>
      </c>
      <c r="O59" s="0" t="s">
        <v>506</v>
      </c>
      <c r="P59" s="0" t="s">
        <v>506</v>
      </c>
      <c r="Q59" s="0" t="n">
        <v>1</v>
      </c>
      <c r="W59" s="0" t="n">
        <v>0</v>
      </c>
      <c r="X59" s="0" t="n">
        <v>783836208</v>
      </c>
      <c r="Y59" s="0" t="n">
        <f aca="false">AT59</f>
        <v>0.2</v>
      </c>
      <c r="AA59" s="0" t="n">
        <v>0</v>
      </c>
      <c r="AB59" s="0" t="n">
        <v>1475.76</v>
      </c>
      <c r="AC59" s="0" t="n">
        <v>697.68</v>
      </c>
      <c r="AD59" s="0" t="n">
        <v>0</v>
      </c>
      <c r="AE59" s="0" t="n">
        <v>0</v>
      </c>
      <c r="AF59" s="0" t="n">
        <v>134.65</v>
      </c>
      <c r="AG59" s="0" t="n">
        <v>13.5</v>
      </c>
      <c r="AH59" s="0" t="n">
        <v>0</v>
      </c>
      <c r="AI59" s="0" t="n">
        <v>1</v>
      </c>
      <c r="AJ59" s="0" t="n">
        <v>10.96</v>
      </c>
      <c r="AK59" s="0" t="n">
        <v>51.68</v>
      </c>
      <c r="AL59" s="0" t="n">
        <v>1</v>
      </c>
      <c r="AM59" s="0" t="n">
        <v>2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2</v>
      </c>
      <c r="AV59" s="0" t="n">
        <v>0</v>
      </c>
      <c r="AW59" s="0" t="n">
        <v>2</v>
      </c>
      <c r="AX59" s="0" t="n">
        <v>1832556383</v>
      </c>
      <c r="AY59" s="0" t="n">
        <v>1</v>
      </c>
      <c r="AZ59" s="0" t="n">
        <v>0</v>
      </c>
      <c r="BA59" s="0" t="n">
        <v>6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V59" s="0" t="n">
        <v>0</v>
      </c>
      <c r="CW59" s="0" t="n">
        <f aca="false">ROUND(Y59*Source!I57*DO59,7)</f>
        <v>0</v>
      </c>
      <c r="CX59" s="0" t="n">
        <f aca="false">ROUND(Y59*Source!I57,7)</f>
        <v>0.26</v>
      </c>
      <c r="CY59" s="0" t="n">
        <f aca="false">AB59</f>
        <v>1475.76</v>
      </c>
      <c r="CZ59" s="0" t="n">
        <f aca="false">AF59</f>
        <v>134.65</v>
      </c>
      <c r="DA59" s="0" t="n">
        <f aca="false">AJ59</f>
        <v>10.96</v>
      </c>
      <c r="DB59" s="0" t="n">
        <f aca="false">ROUND(ROUND(AT59*CZ59,2),6)</f>
        <v>26.93</v>
      </c>
      <c r="DC59" s="0" t="n">
        <f aca="false">ROUND(ROUND(AT59*AG59,2),6)</f>
        <v>2.7</v>
      </c>
      <c r="DF59" s="0" t="n">
        <f aca="false">ROUND(ROUND(AE59,0)*CX59,0)</f>
        <v>0</v>
      </c>
      <c r="DG59" s="0" t="n">
        <f aca="false">ROUND(ROUND(AF59*AJ59,0)*CX59,0)</f>
        <v>384</v>
      </c>
      <c r="DH59" s="0" t="n">
        <f aca="false">ROUND(ROUND(AG59*AK59,0)*CX59,0)</f>
        <v>181</v>
      </c>
      <c r="DI59" s="0" t="n">
        <f aca="false">ROUND(ROUND(AH59,0)*CX59,0)</f>
        <v>0</v>
      </c>
      <c r="DJ59" s="0" t="n">
        <f aca="false">DG59</f>
        <v>384</v>
      </c>
      <c r="DK59" s="0" t="n">
        <v>0</v>
      </c>
      <c r="DM59" s="0" t="n">
        <v>0</v>
      </c>
      <c r="DO59" s="0" t="n">
        <v>0</v>
      </c>
    </row>
    <row r="60" customFormat="false" ht="12.75" hidden="false" customHeight="false" outlineLevel="0" collapsed="false">
      <c r="A60" s="0" t="n">
        <f aca="false">ROW(Source!A57)</f>
        <v>57</v>
      </c>
      <c r="B60" s="0" t="n">
        <v>1832556011</v>
      </c>
      <c r="C60" s="0" t="n">
        <v>1832556370</v>
      </c>
      <c r="D60" s="0" t="n">
        <v>338036927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49</v>
      </c>
      <c r="J60" s="0" t="s">
        <v>550</v>
      </c>
      <c r="K60" s="0" t="s">
        <v>551</v>
      </c>
      <c r="L60" s="0" t="n">
        <v>1368</v>
      </c>
      <c r="N60" s="0" t="n">
        <v>91022270</v>
      </c>
      <c r="O60" s="0" t="s">
        <v>506</v>
      </c>
      <c r="P60" s="0" t="s">
        <v>506</v>
      </c>
      <c r="Q60" s="0" t="n">
        <v>1</v>
      </c>
      <c r="W60" s="0" t="n">
        <v>0</v>
      </c>
      <c r="X60" s="0" t="n">
        <v>-426164714</v>
      </c>
      <c r="Y60" s="0" t="n">
        <f aca="false">AT60</f>
        <v>1.51</v>
      </c>
      <c r="AA60" s="0" t="n">
        <v>0</v>
      </c>
      <c r="AB60" s="0" t="n">
        <v>12.42</v>
      </c>
      <c r="AC60" s="0" t="n">
        <v>0</v>
      </c>
      <c r="AD60" s="0" t="n">
        <v>0</v>
      </c>
      <c r="AE60" s="0" t="n">
        <v>0</v>
      </c>
      <c r="AF60" s="0" t="n">
        <v>2.37</v>
      </c>
      <c r="AG60" s="0" t="n">
        <v>0</v>
      </c>
      <c r="AH60" s="0" t="n">
        <v>0</v>
      </c>
      <c r="AI60" s="0" t="n">
        <v>1</v>
      </c>
      <c r="AJ60" s="0" t="n">
        <v>5.24</v>
      </c>
      <c r="AK60" s="0" t="n">
        <v>51.68</v>
      </c>
      <c r="AL60" s="0" t="n">
        <v>1</v>
      </c>
      <c r="AM60" s="0" t="n">
        <v>2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1.51</v>
      </c>
      <c r="AV60" s="0" t="n">
        <v>0</v>
      </c>
      <c r="AW60" s="0" t="n">
        <v>2</v>
      </c>
      <c r="AX60" s="0" t="n">
        <v>1832556384</v>
      </c>
      <c r="AY60" s="0" t="n">
        <v>1</v>
      </c>
      <c r="AZ60" s="0" t="n">
        <v>0</v>
      </c>
      <c r="BA60" s="0" t="n">
        <v>6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V60" s="0" t="n">
        <v>0</v>
      </c>
      <c r="CW60" s="0" t="n">
        <f aca="false">ROUND(Y60*Source!I57*DO60,7)</f>
        <v>0</v>
      </c>
      <c r="CX60" s="0" t="n">
        <f aca="false">ROUND(Y60*Source!I57,7)</f>
        <v>1.963</v>
      </c>
      <c r="CY60" s="0" t="n">
        <f aca="false">AB60</f>
        <v>12.42</v>
      </c>
      <c r="CZ60" s="0" t="n">
        <f aca="false">AF60</f>
        <v>2.37</v>
      </c>
      <c r="DA60" s="0" t="n">
        <f aca="false">AJ60</f>
        <v>5.24</v>
      </c>
      <c r="DB60" s="0" t="n">
        <f aca="false">ROUND(ROUND(AT60*CZ60,2),6)</f>
        <v>3.58</v>
      </c>
      <c r="DC60" s="0" t="n">
        <f aca="false">ROUND(ROUND(AT60*AG60,2),6)</f>
        <v>0</v>
      </c>
      <c r="DF60" s="0" t="n">
        <f aca="false">ROUND(ROUND(AE60,0)*CX60,0)</f>
        <v>0</v>
      </c>
      <c r="DG60" s="0" t="n">
        <f aca="false">ROUND(ROUND(AF60*AJ60,0)*CX60,0)</f>
        <v>24</v>
      </c>
      <c r="DH60" s="0" t="n">
        <f aca="false">ROUND(ROUND(AG60*AK60,0)*CX60,0)</f>
        <v>0</v>
      </c>
      <c r="DI60" s="0" t="n">
        <f aca="false">ROUND(ROUND(AH60,0)*CX60,0)</f>
        <v>0</v>
      </c>
      <c r="DJ60" s="0" t="n">
        <f aca="false">DG60</f>
        <v>24</v>
      </c>
      <c r="DK60" s="0" t="n">
        <v>0</v>
      </c>
      <c r="DM60" s="0" t="n">
        <v>0</v>
      </c>
      <c r="DO60" s="0" t="n">
        <v>0</v>
      </c>
    </row>
    <row r="61" customFormat="false" ht="12.75" hidden="false" customHeight="false" outlineLevel="0" collapsed="false">
      <c r="A61" s="0" t="n">
        <f aca="false">ROW(Source!A57)</f>
        <v>57</v>
      </c>
      <c r="B61" s="0" t="n">
        <v>1832556011</v>
      </c>
      <c r="C61" s="0" t="n">
        <v>1832556370</v>
      </c>
      <c r="D61" s="0" t="n">
        <v>338036943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52</v>
      </c>
      <c r="J61" s="0" t="s">
        <v>553</v>
      </c>
      <c r="K61" s="0" t="s">
        <v>554</v>
      </c>
      <c r="L61" s="0" t="n">
        <v>1368</v>
      </c>
      <c r="N61" s="0" t="n">
        <v>91022270</v>
      </c>
      <c r="O61" s="0" t="s">
        <v>506</v>
      </c>
      <c r="P61" s="0" t="s">
        <v>506</v>
      </c>
      <c r="Q61" s="0" t="n">
        <v>1</v>
      </c>
      <c r="W61" s="0" t="n">
        <v>0</v>
      </c>
      <c r="X61" s="0" t="n">
        <v>1983991698</v>
      </c>
      <c r="Y61" s="0" t="n">
        <f aca="false">AT61</f>
        <v>1.51</v>
      </c>
      <c r="AA61" s="0" t="n">
        <v>0</v>
      </c>
      <c r="AB61" s="0" t="n">
        <v>37.15</v>
      </c>
      <c r="AC61" s="0" t="n">
        <v>0</v>
      </c>
      <c r="AD61" s="0" t="n">
        <v>0</v>
      </c>
      <c r="AE61" s="0" t="n">
        <v>0</v>
      </c>
      <c r="AF61" s="0" t="n">
        <v>3.6</v>
      </c>
      <c r="AG61" s="0" t="n">
        <v>0</v>
      </c>
      <c r="AH61" s="0" t="n">
        <v>0</v>
      </c>
      <c r="AI61" s="0" t="n">
        <v>1</v>
      </c>
      <c r="AJ61" s="0" t="n">
        <v>10.32</v>
      </c>
      <c r="AK61" s="0" t="n">
        <v>51.68</v>
      </c>
      <c r="AL61" s="0" t="n">
        <v>1</v>
      </c>
      <c r="AM61" s="0" t="n">
        <v>2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1.51</v>
      </c>
      <c r="AV61" s="0" t="n">
        <v>0</v>
      </c>
      <c r="AW61" s="0" t="n">
        <v>2</v>
      </c>
      <c r="AX61" s="0" t="n">
        <v>1832556385</v>
      </c>
      <c r="AY61" s="0" t="n">
        <v>1</v>
      </c>
      <c r="AZ61" s="0" t="n">
        <v>0</v>
      </c>
      <c r="BA61" s="0" t="n">
        <v>6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V61" s="0" t="n">
        <v>0</v>
      </c>
      <c r="CW61" s="0" t="n">
        <f aca="false">ROUND(Y61*Source!I57*DO61,7)</f>
        <v>0</v>
      </c>
      <c r="CX61" s="0" t="n">
        <f aca="false">ROUND(Y61*Source!I57,7)</f>
        <v>1.963</v>
      </c>
      <c r="CY61" s="0" t="n">
        <f aca="false">AB61</f>
        <v>37.15</v>
      </c>
      <c r="CZ61" s="0" t="n">
        <f aca="false">AF61</f>
        <v>3.6</v>
      </c>
      <c r="DA61" s="0" t="n">
        <f aca="false">AJ61</f>
        <v>10.32</v>
      </c>
      <c r="DB61" s="0" t="n">
        <f aca="false">ROUND(ROUND(AT61*CZ61,2),6)</f>
        <v>5.44</v>
      </c>
      <c r="DC61" s="0" t="n">
        <f aca="false">ROUND(ROUND(AT61*AG61,2),6)</f>
        <v>0</v>
      </c>
      <c r="DF61" s="0" t="n">
        <f aca="false">ROUND(ROUND(AE61,0)*CX61,0)</f>
        <v>0</v>
      </c>
      <c r="DG61" s="0" t="n">
        <f aca="false">ROUND(ROUND(AF61*AJ61,0)*CX61,0)</f>
        <v>73</v>
      </c>
      <c r="DH61" s="0" t="n">
        <f aca="false">ROUND(ROUND(AG61*AK61,0)*CX61,0)</f>
        <v>0</v>
      </c>
      <c r="DI61" s="0" t="n">
        <f aca="false">ROUND(ROUND(AH61,0)*CX61,0)</f>
        <v>0</v>
      </c>
      <c r="DJ61" s="0" t="n">
        <f aca="false">DG61</f>
        <v>73</v>
      </c>
      <c r="DK61" s="0" t="n">
        <v>0</v>
      </c>
      <c r="DM61" s="0" t="n">
        <v>0</v>
      </c>
      <c r="DO61" s="0" t="n">
        <v>0</v>
      </c>
    </row>
    <row r="62" customFormat="false" ht="12.75" hidden="false" customHeight="false" outlineLevel="0" collapsed="false">
      <c r="A62" s="0" t="n">
        <f aca="false">ROW(Source!A57)</f>
        <v>57</v>
      </c>
      <c r="B62" s="0" t="n">
        <v>1832556011</v>
      </c>
      <c r="C62" s="0" t="n">
        <v>1832556370</v>
      </c>
      <c r="D62" s="0" t="n">
        <v>338039342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15</v>
      </c>
      <c r="J62" s="0" t="s">
        <v>516</v>
      </c>
      <c r="K62" s="0" t="s">
        <v>517</v>
      </c>
      <c r="L62" s="0" t="n">
        <v>1368</v>
      </c>
      <c r="N62" s="0" t="n">
        <v>91022270</v>
      </c>
      <c r="O62" s="0" t="s">
        <v>506</v>
      </c>
      <c r="P62" s="0" t="s">
        <v>506</v>
      </c>
      <c r="Q62" s="0" t="n">
        <v>1</v>
      </c>
      <c r="W62" s="0" t="n">
        <v>0</v>
      </c>
      <c r="X62" s="0" t="n">
        <v>1230759911</v>
      </c>
      <c r="Y62" s="0" t="n">
        <f aca="false">AT62</f>
        <v>0.2</v>
      </c>
      <c r="AA62" s="0" t="n">
        <v>0</v>
      </c>
      <c r="AB62" s="0" t="n">
        <v>2140.02</v>
      </c>
      <c r="AC62" s="0" t="n">
        <v>599.49</v>
      </c>
      <c r="AD62" s="0" t="n">
        <v>0</v>
      </c>
      <c r="AE62" s="0" t="n">
        <v>0</v>
      </c>
      <c r="AF62" s="0" t="n">
        <v>87.17</v>
      </c>
      <c r="AG62" s="0" t="n">
        <v>11.6</v>
      </c>
      <c r="AH62" s="0" t="n">
        <v>0</v>
      </c>
      <c r="AI62" s="0" t="n">
        <v>1</v>
      </c>
      <c r="AJ62" s="0" t="n">
        <v>24.55</v>
      </c>
      <c r="AK62" s="0" t="n">
        <v>51.68</v>
      </c>
      <c r="AL62" s="0" t="n">
        <v>1</v>
      </c>
      <c r="AM62" s="0" t="n">
        <v>2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2</v>
      </c>
      <c r="AV62" s="0" t="n">
        <v>0</v>
      </c>
      <c r="AW62" s="0" t="n">
        <v>2</v>
      </c>
      <c r="AX62" s="0" t="n">
        <v>1832556386</v>
      </c>
      <c r="AY62" s="0" t="n">
        <v>1</v>
      </c>
      <c r="AZ62" s="0" t="n">
        <v>0</v>
      </c>
      <c r="BA62" s="0" t="n">
        <v>6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V62" s="0" t="n">
        <v>0</v>
      </c>
      <c r="CW62" s="0" t="n">
        <f aca="false">ROUND(Y62*Source!I57*DO62,7)</f>
        <v>0</v>
      </c>
      <c r="CX62" s="0" t="n">
        <f aca="false">ROUND(Y62*Source!I57,7)</f>
        <v>0.26</v>
      </c>
      <c r="CY62" s="0" t="n">
        <f aca="false">AB62</f>
        <v>2140.02</v>
      </c>
      <c r="CZ62" s="0" t="n">
        <f aca="false">AF62</f>
        <v>87.17</v>
      </c>
      <c r="DA62" s="0" t="n">
        <f aca="false">AJ62</f>
        <v>24.55</v>
      </c>
      <c r="DB62" s="0" t="n">
        <f aca="false">ROUND(ROUND(AT62*CZ62,2),6)</f>
        <v>17.43</v>
      </c>
      <c r="DC62" s="0" t="n">
        <f aca="false">ROUND(ROUND(AT62*AG62,2),6)</f>
        <v>2.32</v>
      </c>
      <c r="DF62" s="0" t="n">
        <f aca="false">ROUND(ROUND(AE62,0)*CX62,0)</f>
        <v>0</v>
      </c>
      <c r="DG62" s="0" t="n">
        <f aca="false">ROUND(ROUND(AF62*AJ62,0)*CX62,0)</f>
        <v>556</v>
      </c>
      <c r="DH62" s="0" t="n">
        <f aca="false">ROUND(ROUND(AG62*AK62,0)*CX62,0)</f>
        <v>156</v>
      </c>
      <c r="DI62" s="0" t="n">
        <f aca="false">ROUND(ROUND(AH62,0)*CX62,0)</f>
        <v>0</v>
      </c>
      <c r="DJ62" s="0" t="n">
        <f aca="false">DG62</f>
        <v>556</v>
      </c>
      <c r="DK62" s="0" t="n">
        <v>0</v>
      </c>
      <c r="DM62" s="0" t="n">
        <v>0</v>
      </c>
      <c r="DO62" s="0" t="n">
        <v>0</v>
      </c>
    </row>
    <row r="63" customFormat="false" ht="12.75" hidden="false" customHeight="false" outlineLevel="0" collapsed="false">
      <c r="A63" s="0" t="n">
        <f aca="false">ROW(Source!A57)</f>
        <v>57</v>
      </c>
      <c r="B63" s="0" t="n">
        <v>1832556011</v>
      </c>
      <c r="C63" s="0" t="n">
        <v>1832556370</v>
      </c>
      <c r="D63" s="0" t="n">
        <v>337975208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555</v>
      </c>
      <c r="J63" s="0" t="s">
        <v>556</v>
      </c>
      <c r="K63" s="0" t="s">
        <v>557</v>
      </c>
      <c r="L63" s="0" t="n">
        <v>1308</v>
      </c>
      <c r="N63" s="0" t="n">
        <v>1003</v>
      </c>
      <c r="O63" s="0" t="s">
        <v>558</v>
      </c>
      <c r="P63" s="0" t="s">
        <v>558</v>
      </c>
      <c r="Q63" s="0" t="n">
        <v>100</v>
      </c>
      <c r="W63" s="0" t="n">
        <v>0</v>
      </c>
      <c r="X63" s="0" t="n">
        <v>611857035</v>
      </c>
      <c r="Y63" s="0" t="n">
        <f aca="false">AT63</f>
        <v>0.096</v>
      </c>
      <c r="AA63" s="0" t="n">
        <v>1096.48</v>
      </c>
      <c r="AB63" s="0" t="n">
        <v>0</v>
      </c>
      <c r="AC63" s="0" t="n">
        <v>0</v>
      </c>
      <c r="AD63" s="0" t="n">
        <v>0</v>
      </c>
      <c r="AE63" s="0" t="n">
        <v>120.36</v>
      </c>
      <c r="AF63" s="0" t="n">
        <v>0</v>
      </c>
      <c r="AG63" s="0" t="n">
        <v>0</v>
      </c>
      <c r="AH63" s="0" t="n">
        <v>0</v>
      </c>
      <c r="AI63" s="0" t="n">
        <v>9.11</v>
      </c>
      <c r="AJ63" s="0" t="n">
        <v>1</v>
      </c>
      <c r="AK63" s="0" t="n">
        <v>1</v>
      </c>
      <c r="AL63" s="0" t="n">
        <v>1</v>
      </c>
      <c r="AM63" s="0" t="n">
        <v>2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096</v>
      </c>
      <c r="AV63" s="0" t="n">
        <v>0</v>
      </c>
      <c r="AW63" s="0" t="n">
        <v>2</v>
      </c>
      <c r="AX63" s="0" t="n">
        <v>1832556387</v>
      </c>
      <c r="AY63" s="0" t="n">
        <v>1</v>
      </c>
      <c r="AZ63" s="0" t="n">
        <v>0</v>
      </c>
      <c r="BA63" s="0" t="n">
        <v>6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V63" s="0" t="n">
        <v>0</v>
      </c>
      <c r="CW63" s="0" t="n">
        <v>0</v>
      </c>
      <c r="CX63" s="0" t="n">
        <f aca="false">ROUND(Y63*Source!I57,7)</f>
        <v>0.1248</v>
      </c>
      <c r="CY63" s="0" t="n">
        <f aca="false">AA63</f>
        <v>1096.48</v>
      </c>
      <c r="CZ63" s="0" t="n">
        <f aca="false">AE63</f>
        <v>120.36</v>
      </c>
      <c r="DA63" s="0" t="n">
        <f aca="false">AI63</f>
        <v>9.11</v>
      </c>
      <c r="DB63" s="0" t="n">
        <f aca="false">ROUND(ROUND(AT63*CZ63,2),6)</f>
        <v>11.55</v>
      </c>
      <c r="DC63" s="0" t="n">
        <f aca="false">ROUND(ROUND(AT63*AG63,2),6)</f>
        <v>0</v>
      </c>
      <c r="DF63" s="0" t="n">
        <f aca="false">ROUND(ROUND(AE63*AI63,0)*CX63,0)</f>
        <v>137</v>
      </c>
      <c r="DG63" s="0" t="n">
        <f aca="false">ROUND(ROUND(AF63,0)*CX63,0)</f>
        <v>0</v>
      </c>
      <c r="DH63" s="0" t="n">
        <f aca="false">ROUND(ROUND(AG63,0)*CX63,0)</f>
        <v>0</v>
      </c>
      <c r="DI63" s="0" t="n">
        <f aca="false">ROUND(ROUND(AH63,0)*CX63,0)</f>
        <v>0</v>
      </c>
      <c r="DJ63" s="0" t="n">
        <f aca="false">DF63</f>
        <v>137</v>
      </c>
      <c r="DK63" s="0" t="n">
        <v>0</v>
      </c>
      <c r="DM63" s="0" t="n">
        <v>0</v>
      </c>
      <c r="DO63" s="0" t="n">
        <v>0</v>
      </c>
    </row>
    <row r="64" customFormat="false" ht="12.75" hidden="false" customHeight="false" outlineLevel="0" collapsed="false">
      <c r="A64" s="0" t="n">
        <f aca="false">ROW(Source!A57)</f>
        <v>57</v>
      </c>
      <c r="B64" s="0" t="n">
        <v>1832556011</v>
      </c>
      <c r="C64" s="0" t="n">
        <v>1832556370</v>
      </c>
      <c r="D64" s="0" t="n">
        <v>337986848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559</v>
      </c>
      <c r="J64" s="0" t="s">
        <v>560</v>
      </c>
      <c r="K64" s="0" t="s">
        <v>561</v>
      </c>
      <c r="L64" s="0" t="n">
        <v>1348</v>
      </c>
      <c r="N64" s="0" t="n">
        <v>39568864</v>
      </c>
      <c r="O64" s="0" t="s">
        <v>524</v>
      </c>
      <c r="P64" s="0" t="s">
        <v>524</v>
      </c>
      <c r="Q64" s="0" t="n">
        <v>1000</v>
      </c>
      <c r="W64" s="0" t="n">
        <v>0</v>
      </c>
      <c r="X64" s="0" t="n">
        <v>-2033855571</v>
      </c>
      <c r="Y64" s="0" t="n">
        <f aca="false">AT64</f>
        <v>6E-005</v>
      </c>
      <c r="AA64" s="0" t="n">
        <v>146271.11</v>
      </c>
      <c r="AB64" s="0" t="n">
        <v>0</v>
      </c>
      <c r="AC64" s="0" t="n">
        <v>0</v>
      </c>
      <c r="AD64" s="0" t="n">
        <v>0</v>
      </c>
      <c r="AE64" s="0" t="n">
        <v>9073.89</v>
      </c>
      <c r="AF64" s="0" t="n">
        <v>0</v>
      </c>
      <c r="AG64" s="0" t="n">
        <v>0</v>
      </c>
      <c r="AH64" s="0" t="n">
        <v>0</v>
      </c>
      <c r="AI64" s="0" t="n">
        <v>16.12</v>
      </c>
      <c r="AJ64" s="0" t="n">
        <v>1</v>
      </c>
      <c r="AK64" s="0" t="n">
        <v>1</v>
      </c>
      <c r="AL64" s="0" t="n">
        <v>1</v>
      </c>
      <c r="AM64" s="0" t="n">
        <v>2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6E-005</v>
      </c>
      <c r="AV64" s="0" t="n">
        <v>0</v>
      </c>
      <c r="AW64" s="0" t="n">
        <v>2</v>
      </c>
      <c r="AX64" s="0" t="n">
        <v>1832556388</v>
      </c>
      <c r="AY64" s="0" t="n">
        <v>1</v>
      </c>
      <c r="AZ64" s="0" t="n">
        <v>0</v>
      </c>
      <c r="BA64" s="0" t="n">
        <v>7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V64" s="0" t="n">
        <v>0</v>
      </c>
      <c r="CW64" s="0" t="n">
        <v>0</v>
      </c>
      <c r="CX64" s="0" t="n">
        <f aca="false">ROUND(Y64*Source!I57,7)</f>
        <v>7.8E-005</v>
      </c>
      <c r="CY64" s="0" t="n">
        <f aca="false">AA64</f>
        <v>146271.11</v>
      </c>
      <c r="CZ64" s="0" t="n">
        <f aca="false">AE64</f>
        <v>9073.89</v>
      </c>
      <c r="DA64" s="0" t="n">
        <f aca="false">AI64</f>
        <v>16.12</v>
      </c>
      <c r="DB64" s="0" t="n">
        <f aca="false">ROUND(ROUND(AT64*CZ64,2),6)</f>
        <v>0.54</v>
      </c>
      <c r="DC64" s="0" t="n">
        <f aca="false">ROUND(ROUND(AT64*AG64,2),6)</f>
        <v>0</v>
      </c>
      <c r="DF64" s="0" t="n">
        <f aca="false">ROUND(ROUND(AE64*AI64,0)*CX64,0)</f>
        <v>11</v>
      </c>
      <c r="DG64" s="0" t="n">
        <f aca="false">ROUND(ROUND(AF64,0)*CX64,0)</f>
        <v>0</v>
      </c>
      <c r="DH64" s="0" t="n">
        <f aca="false">ROUND(ROUND(AG64,0)*CX64,0)</f>
        <v>0</v>
      </c>
      <c r="DI64" s="0" t="n">
        <f aca="false">ROUND(ROUND(AH64,0)*CX64,0)</f>
        <v>0</v>
      </c>
      <c r="DJ64" s="0" t="n">
        <f aca="false">DF64</f>
        <v>11</v>
      </c>
      <c r="DK64" s="0" t="n">
        <v>0</v>
      </c>
      <c r="DM64" s="0" t="n">
        <v>0</v>
      </c>
      <c r="DO64" s="0" t="n">
        <v>0</v>
      </c>
    </row>
    <row r="65" customFormat="false" ht="12.75" hidden="false" customHeight="false" outlineLevel="0" collapsed="false">
      <c r="A65" s="0" t="n">
        <f aca="false">ROW(Source!A57)</f>
        <v>57</v>
      </c>
      <c r="B65" s="0" t="n">
        <v>1832556011</v>
      </c>
      <c r="C65" s="0" t="n">
        <v>1832556370</v>
      </c>
      <c r="D65" s="0" t="n">
        <v>338022440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62</v>
      </c>
      <c r="J65" s="0" t="s">
        <v>563</v>
      </c>
      <c r="K65" s="0" t="s">
        <v>564</v>
      </c>
      <c r="L65" s="0" t="n">
        <v>1346</v>
      </c>
      <c r="N65" s="0" t="n">
        <v>39568864</v>
      </c>
      <c r="O65" s="0" t="s">
        <v>236</v>
      </c>
      <c r="P65" s="0" t="s">
        <v>236</v>
      </c>
      <c r="Q65" s="0" t="n">
        <v>1</v>
      </c>
      <c r="W65" s="0" t="n">
        <v>0</v>
      </c>
      <c r="X65" s="0" t="n">
        <v>-993947972</v>
      </c>
      <c r="Y65" s="0" t="n">
        <f aca="false">AT65</f>
        <v>0.5</v>
      </c>
      <c r="AA65" s="0" t="n">
        <v>765.99</v>
      </c>
      <c r="AB65" s="0" t="n">
        <v>0</v>
      </c>
      <c r="AC65" s="0" t="n">
        <v>0</v>
      </c>
      <c r="AD65" s="0" t="n">
        <v>0</v>
      </c>
      <c r="AE65" s="0" t="n">
        <v>68.27</v>
      </c>
      <c r="AF65" s="0" t="n">
        <v>0</v>
      </c>
      <c r="AG65" s="0" t="n">
        <v>0</v>
      </c>
      <c r="AH65" s="0" t="n">
        <v>0</v>
      </c>
      <c r="AI65" s="0" t="n">
        <v>11.22</v>
      </c>
      <c r="AJ65" s="0" t="n">
        <v>1</v>
      </c>
      <c r="AK65" s="0" t="n">
        <v>1</v>
      </c>
      <c r="AL65" s="0" t="n">
        <v>1</v>
      </c>
      <c r="AM65" s="0" t="n">
        <v>2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5</v>
      </c>
      <c r="AV65" s="0" t="n">
        <v>0</v>
      </c>
      <c r="AW65" s="0" t="n">
        <v>2</v>
      </c>
      <c r="AX65" s="0" t="n">
        <v>1832556389</v>
      </c>
      <c r="AY65" s="0" t="n">
        <v>1</v>
      </c>
      <c r="AZ65" s="0" t="n">
        <v>0</v>
      </c>
      <c r="BA65" s="0" t="n">
        <v>7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V65" s="0" t="n">
        <v>0</v>
      </c>
      <c r="CW65" s="0" t="n">
        <v>0</v>
      </c>
      <c r="CX65" s="0" t="n">
        <f aca="false">ROUND(Y65*Source!I57,7)</f>
        <v>0.65</v>
      </c>
      <c r="CY65" s="0" t="n">
        <f aca="false">AA65</f>
        <v>765.99</v>
      </c>
      <c r="CZ65" s="0" t="n">
        <f aca="false">AE65</f>
        <v>68.27</v>
      </c>
      <c r="DA65" s="0" t="n">
        <f aca="false">AI65</f>
        <v>11.22</v>
      </c>
      <c r="DB65" s="0" t="n">
        <f aca="false">ROUND(ROUND(AT65*CZ65,2),6)</f>
        <v>34.14</v>
      </c>
      <c r="DC65" s="0" t="n">
        <f aca="false">ROUND(ROUND(AT65*AG65,2),6)</f>
        <v>0</v>
      </c>
      <c r="DF65" s="0" t="n">
        <f aca="false">ROUND(ROUND(AE65*AI65,0)*CX65,0)</f>
        <v>498</v>
      </c>
      <c r="DG65" s="0" t="n">
        <f aca="false">ROUND(ROUND(AF65,0)*CX65,0)</f>
        <v>0</v>
      </c>
      <c r="DH65" s="0" t="n">
        <f aca="false">ROUND(ROUND(AG65,0)*CX65,0)</f>
        <v>0</v>
      </c>
      <c r="DI65" s="0" t="n">
        <f aca="false">ROUND(ROUND(AH65,0)*CX65,0)</f>
        <v>0</v>
      </c>
      <c r="DJ65" s="0" t="n">
        <f aca="false">DF65</f>
        <v>498</v>
      </c>
      <c r="DK65" s="0" t="n">
        <v>0</v>
      </c>
      <c r="DM65" s="0" t="n">
        <v>0</v>
      </c>
      <c r="DO65" s="0" t="n">
        <v>0</v>
      </c>
    </row>
    <row r="66" customFormat="false" ht="12.75" hidden="false" customHeight="false" outlineLevel="0" collapsed="false">
      <c r="A66" s="0" t="n">
        <f aca="false">ROW(Source!A57)</f>
        <v>57</v>
      </c>
      <c r="B66" s="0" t="n">
        <v>1832556011</v>
      </c>
      <c r="C66" s="0" t="n">
        <v>1832556370</v>
      </c>
      <c r="D66" s="0" t="n">
        <v>338036237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42</v>
      </c>
      <c r="J66" s="0" t="s">
        <v>543</v>
      </c>
      <c r="K66" s="0" t="s">
        <v>544</v>
      </c>
      <c r="L66" s="0" t="n">
        <v>1374</v>
      </c>
      <c r="N66" s="0" t="n">
        <v>1013</v>
      </c>
      <c r="O66" s="0" t="s">
        <v>545</v>
      </c>
      <c r="P66" s="0" t="s">
        <v>545</v>
      </c>
      <c r="Q66" s="0" t="n">
        <v>1</v>
      </c>
      <c r="W66" s="0" t="n">
        <v>0</v>
      </c>
      <c r="X66" s="0" t="n">
        <v>-915781824</v>
      </c>
      <c r="Y66" s="0" t="n">
        <f aca="false">AT66</f>
        <v>1.28</v>
      </c>
      <c r="AA66" s="0" t="n">
        <v>1</v>
      </c>
      <c r="AB66" s="0" t="n">
        <v>0</v>
      </c>
      <c r="AC66" s="0" t="n">
        <v>0</v>
      </c>
      <c r="AD66" s="0" t="n">
        <v>0</v>
      </c>
      <c r="AE66" s="0" t="n">
        <v>1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M66" s="0" t="n">
        <v>-2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1.28</v>
      </c>
      <c r="AV66" s="0" t="n">
        <v>0</v>
      </c>
      <c r="AW66" s="0" t="n">
        <v>2</v>
      </c>
      <c r="AX66" s="0" t="n">
        <v>1832556390</v>
      </c>
      <c r="AY66" s="0" t="n">
        <v>1</v>
      </c>
      <c r="AZ66" s="0" t="n">
        <v>0</v>
      </c>
      <c r="BA66" s="0" t="n">
        <v>7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V66" s="0" t="n">
        <v>0</v>
      </c>
      <c r="CW66" s="0" t="n">
        <v>0</v>
      </c>
      <c r="CX66" s="0" t="n">
        <f aca="false">ROUND(Y66*Source!I57,7)</f>
        <v>1.664</v>
      </c>
      <c r="CY66" s="0" t="n">
        <f aca="false">AA66</f>
        <v>1</v>
      </c>
      <c r="CZ66" s="0" t="n">
        <f aca="false">AE66</f>
        <v>1</v>
      </c>
      <c r="DA66" s="0" t="n">
        <f aca="false">AI66</f>
        <v>1</v>
      </c>
      <c r="DB66" s="0" t="n">
        <f aca="false">ROUND(ROUND(AT66*CZ66,2),6)</f>
        <v>1.28</v>
      </c>
      <c r="DC66" s="0" t="n">
        <f aca="false">ROUND(ROUND(AT66*AG66,2),6)</f>
        <v>0</v>
      </c>
      <c r="DF66" s="0" t="n">
        <f aca="false">ROUND(ROUND(AE66,0)*CX66,0)</f>
        <v>2</v>
      </c>
      <c r="DG66" s="0" t="n">
        <f aca="false">ROUND(ROUND(AF66,0)*CX66,0)</f>
        <v>0</v>
      </c>
      <c r="DH66" s="0" t="n">
        <f aca="false">ROUND(ROUND(AG66,0)*CX66,0)</f>
        <v>0</v>
      </c>
      <c r="DI66" s="0" t="n">
        <f aca="false">ROUND(ROUND(AH66,0)*CX66,0)</f>
        <v>0</v>
      </c>
      <c r="DJ66" s="0" t="n">
        <f aca="false">DF66</f>
        <v>2</v>
      </c>
      <c r="DK66" s="0" t="n">
        <v>0</v>
      </c>
      <c r="DM66" s="0" t="n">
        <v>0</v>
      </c>
      <c r="DO66" s="0" t="n">
        <v>0</v>
      </c>
    </row>
    <row r="67" customFormat="false" ht="12.75" hidden="false" customHeight="false" outlineLevel="0" collapsed="false">
      <c r="A67" s="0" t="n">
        <f aca="false">ROW(Source!A58)</f>
        <v>58</v>
      </c>
      <c r="B67" s="0" t="n">
        <v>1832556010</v>
      </c>
      <c r="C67" s="0" t="n">
        <v>1832556391</v>
      </c>
      <c r="D67" s="0" t="n">
        <v>338227192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540</v>
      </c>
      <c r="K67" s="0" t="s">
        <v>541</v>
      </c>
      <c r="L67" s="0" t="n">
        <v>1369</v>
      </c>
      <c r="N67" s="0" t="n">
        <v>1013</v>
      </c>
      <c r="O67" s="0" t="s">
        <v>498</v>
      </c>
      <c r="P67" s="0" t="s">
        <v>498</v>
      </c>
      <c r="Q67" s="0" t="n">
        <v>1</v>
      </c>
      <c r="W67" s="0" t="n">
        <v>0</v>
      </c>
      <c r="X67" s="0" t="n">
        <v>604758886</v>
      </c>
      <c r="Y67" s="0" t="n">
        <f aca="false">AT67</f>
        <v>14.64</v>
      </c>
      <c r="AA67" s="0" t="n">
        <v>0</v>
      </c>
      <c r="AB67" s="0" t="n">
        <v>0</v>
      </c>
      <c r="AC67" s="0" t="n">
        <v>0</v>
      </c>
      <c r="AD67" s="0" t="n">
        <v>9.62</v>
      </c>
      <c r="AE67" s="0" t="n">
        <v>0</v>
      </c>
      <c r="AF67" s="0" t="n">
        <v>0</v>
      </c>
      <c r="AG67" s="0" t="n">
        <v>0</v>
      </c>
      <c r="AH67" s="0" t="n">
        <v>9.62</v>
      </c>
      <c r="AI67" s="0" t="n">
        <v>1</v>
      </c>
      <c r="AJ67" s="0" t="n">
        <v>1</v>
      </c>
      <c r="AK67" s="0" t="n">
        <v>1</v>
      </c>
      <c r="AL67" s="0" t="n">
        <v>1</v>
      </c>
      <c r="AM67" s="0" t="n">
        <v>-2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14.64</v>
      </c>
      <c r="AV67" s="0" t="n">
        <v>1</v>
      </c>
      <c r="AW67" s="0" t="n">
        <v>2</v>
      </c>
      <c r="AX67" s="0" t="n">
        <v>1832556402</v>
      </c>
      <c r="AY67" s="0" t="n">
        <v>1</v>
      </c>
      <c r="AZ67" s="0" t="n">
        <v>0</v>
      </c>
      <c r="BA67" s="0" t="n">
        <v>7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U67" s="0" t="n">
        <f aca="false">ROUND(AT67*Source!I58*AH67*AL67,0)</f>
        <v>42</v>
      </c>
      <c r="CV67" s="0" t="n">
        <f aca="false">ROUND(Y67*Source!I58,7)</f>
        <v>4.392</v>
      </c>
      <c r="CW67" s="0" t="n">
        <v>0</v>
      </c>
      <c r="CX67" s="0" t="n">
        <f aca="false">ROUND(Y67*Source!I58,7)</f>
        <v>4.392</v>
      </c>
      <c r="CY67" s="0" t="n">
        <f aca="false">AD67</f>
        <v>9.62</v>
      </c>
      <c r="CZ67" s="0" t="n">
        <f aca="false">AH67</f>
        <v>9.62</v>
      </c>
      <c r="DA67" s="0" t="n">
        <f aca="false">AL67</f>
        <v>1</v>
      </c>
      <c r="DB67" s="0" t="n">
        <f aca="false">ROUND(ROUND(AT67*CZ67,2),6)</f>
        <v>140.84</v>
      </c>
      <c r="DC67" s="0" t="n">
        <f aca="false">ROUND(ROUND(AT67*AG67,2),6)</f>
        <v>0</v>
      </c>
      <c r="DF67" s="0" t="n">
        <f aca="false">ROUND(ROUND(AE67,2)*CX67,2)</f>
        <v>0</v>
      </c>
      <c r="DG67" s="0" t="n">
        <f aca="false">ROUND(ROUND(AF67,2)*CX67,2)</f>
        <v>0</v>
      </c>
      <c r="DH67" s="0" t="n">
        <f aca="false">ROUND(ROUND(AG67,2)*CX67,2)</f>
        <v>0</v>
      </c>
      <c r="DI67" s="0" t="n">
        <f aca="false">ROUND(ROUND(AH67,2)*CX67,2)</f>
        <v>42.25</v>
      </c>
      <c r="DJ67" s="0" t="n">
        <f aca="false">DI67</f>
        <v>42.25</v>
      </c>
      <c r="DK67" s="0" t="n">
        <v>0</v>
      </c>
      <c r="DM67" s="0" t="n">
        <v>0</v>
      </c>
      <c r="DO67" s="0" t="n">
        <v>0</v>
      </c>
    </row>
    <row r="68" customFormat="false" ht="12.75" hidden="false" customHeight="false" outlineLevel="0" collapsed="false">
      <c r="A68" s="0" t="n">
        <f aca="false">ROW(Source!A58)</f>
        <v>58</v>
      </c>
      <c r="B68" s="0" t="n">
        <v>1832556010</v>
      </c>
      <c r="C68" s="0" t="n">
        <v>1832556391</v>
      </c>
      <c r="D68" s="0" t="n">
        <v>121548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39</v>
      </c>
      <c r="K68" s="0" t="s">
        <v>501</v>
      </c>
      <c r="L68" s="0" t="n">
        <v>608254</v>
      </c>
      <c r="N68" s="0" t="n">
        <v>1013</v>
      </c>
      <c r="O68" s="0" t="s">
        <v>502</v>
      </c>
      <c r="P68" s="0" t="s">
        <v>502</v>
      </c>
      <c r="Q68" s="0" t="n">
        <v>1</v>
      </c>
      <c r="W68" s="0" t="n">
        <v>0</v>
      </c>
      <c r="X68" s="0" t="n">
        <v>-185737400</v>
      </c>
      <c r="Y68" s="0" t="n">
        <f aca="false">AT68</f>
        <v>0.2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M68" s="0" t="n">
        <v>-2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2</v>
      </c>
      <c r="AV68" s="0" t="n">
        <v>2</v>
      </c>
      <c r="AW68" s="0" t="n">
        <v>2</v>
      </c>
      <c r="AX68" s="0" t="n">
        <v>1832556403</v>
      </c>
      <c r="AY68" s="0" t="n">
        <v>1</v>
      </c>
      <c r="AZ68" s="0" t="n">
        <v>0</v>
      </c>
      <c r="BA68" s="0" t="n">
        <v>7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V68" s="0" t="n">
        <v>0</v>
      </c>
      <c r="CW68" s="0" t="n">
        <v>0</v>
      </c>
      <c r="CX68" s="0" t="n">
        <f aca="false">ROUND(Y68*Source!I58,7)</f>
        <v>0.06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f aca="false">ROUND(ROUND(AT68*CZ68,2),6)</f>
        <v>0</v>
      </c>
      <c r="DC68" s="0" t="n">
        <f aca="false">ROUND(ROUND(AT68*AG68,2),6)</f>
        <v>0</v>
      </c>
      <c r="DF68" s="0" t="n">
        <f aca="false">ROUND(ROUND(AE68,2)*CX68,2)</f>
        <v>0</v>
      </c>
      <c r="DG68" s="0" t="n">
        <f aca="false">ROUND(ROUND(AF68,2)*CX68,2)</f>
        <v>0</v>
      </c>
      <c r="DH68" s="0" t="n">
        <f aca="false">ROUND(ROUND(AG68,2)*CX68,2)</f>
        <v>0</v>
      </c>
      <c r="DI68" s="0" t="n">
        <f aca="false">ROUND(ROUND(AH68,2)*CX68,2)</f>
        <v>0</v>
      </c>
      <c r="DJ68" s="0" t="n">
        <f aca="false">DI68</f>
        <v>0</v>
      </c>
      <c r="DK68" s="0" t="n">
        <v>0</v>
      </c>
      <c r="DM68" s="0" t="n">
        <v>0</v>
      </c>
      <c r="DO68" s="0" t="n">
        <v>0</v>
      </c>
    </row>
    <row r="69" customFormat="false" ht="12.75" hidden="false" customHeight="false" outlineLevel="0" collapsed="false">
      <c r="A69" s="0" t="n">
        <f aca="false">ROW(Source!A58)</f>
        <v>58</v>
      </c>
      <c r="B69" s="0" t="n">
        <v>1832556010</v>
      </c>
      <c r="C69" s="0" t="n">
        <v>1832556391</v>
      </c>
      <c r="D69" s="0" t="n">
        <v>338036791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6</v>
      </c>
      <c r="J69" s="0" t="s">
        <v>547</v>
      </c>
      <c r="K69" s="0" t="s">
        <v>548</v>
      </c>
      <c r="L69" s="0" t="n">
        <v>1368</v>
      </c>
      <c r="N69" s="0" t="n">
        <v>91022270</v>
      </c>
      <c r="O69" s="0" t="s">
        <v>506</v>
      </c>
      <c r="P69" s="0" t="s">
        <v>506</v>
      </c>
      <c r="Q69" s="0" t="n">
        <v>1</v>
      </c>
      <c r="W69" s="0" t="n">
        <v>0</v>
      </c>
      <c r="X69" s="0" t="n">
        <v>783836208</v>
      </c>
      <c r="Y69" s="0" t="n">
        <f aca="false">AT69</f>
        <v>0.2</v>
      </c>
      <c r="AA69" s="0" t="n">
        <v>0</v>
      </c>
      <c r="AB69" s="0" t="n">
        <v>134.65</v>
      </c>
      <c r="AC69" s="0" t="n">
        <v>13.5</v>
      </c>
      <c r="AD69" s="0" t="n">
        <v>0</v>
      </c>
      <c r="AE69" s="0" t="n">
        <v>0</v>
      </c>
      <c r="AF69" s="0" t="n">
        <v>134.65</v>
      </c>
      <c r="AG69" s="0" t="n">
        <v>13.5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M69" s="0" t="n">
        <v>-2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2</v>
      </c>
      <c r="AV69" s="0" t="n">
        <v>0</v>
      </c>
      <c r="AW69" s="0" t="n">
        <v>2</v>
      </c>
      <c r="AX69" s="0" t="n">
        <v>1832556404</v>
      </c>
      <c r="AY69" s="0" t="n">
        <v>1</v>
      </c>
      <c r="AZ69" s="0" t="n">
        <v>0</v>
      </c>
      <c r="BA69" s="0" t="n">
        <v>7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V69" s="0" t="n">
        <v>0</v>
      </c>
      <c r="CW69" s="0" t="n">
        <f aca="false">ROUND(Y69*Source!I58*DO69,7)</f>
        <v>0</v>
      </c>
      <c r="CX69" s="0" t="n">
        <f aca="false">ROUND(Y69*Source!I58,7)</f>
        <v>0.06</v>
      </c>
      <c r="CY69" s="0" t="n">
        <f aca="false">AB69</f>
        <v>134.65</v>
      </c>
      <c r="CZ69" s="0" t="n">
        <f aca="false">AF69</f>
        <v>134.65</v>
      </c>
      <c r="DA69" s="0" t="n">
        <f aca="false">AJ69</f>
        <v>1</v>
      </c>
      <c r="DB69" s="0" t="n">
        <f aca="false">ROUND(ROUND(AT69*CZ69,2),6)</f>
        <v>26.93</v>
      </c>
      <c r="DC69" s="0" t="n">
        <f aca="false">ROUND(ROUND(AT69*AG69,2),6)</f>
        <v>2.7</v>
      </c>
      <c r="DF69" s="0" t="n">
        <f aca="false">ROUND(ROUND(AE69,2)*CX69,2)</f>
        <v>0</v>
      </c>
      <c r="DG69" s="0" t="n">
        <f aca="false">ROUND(ROUND(AF69,2)*CX69,2)</f>
        <v>8.08</v>
      </c>
      <c r="DH69" s="0" t="n">
        <f aca="false">ROUND(ROUND(AG69,2)*CX69,2)</f>
        <v>0.81</v>
      </c>
      <c r="DI69" s="0" t="n">
        <f aca="false">ROUND(ROUND(AH69,2)*CX69,2)</f>
        <v>0</v>
      </c>
      <c r="DJ69" s="0" t="n">
        <f aca="false">DG69</f>
        <v>8.08</v>
      </c>
      <c r="DK69" s="0" t="n">
        <v>0</v>
      </c>
      <c r="DM69" s="0" t="n">
        <v>0</v>
      </c>
      <c r="DO69" s="0" t="n">
        <v>0</v>
      </c>
    </row>
    <row r="70" customFormat="false" ht="12.75" hidden="false" customHeight="false" outlineLevel="0" collapsed="false">
      <c r="A70" s="0" t="n">
        <f aca="false">ROW(Source!A58)</f>
        <v>58</v>
      </c>
      <c r="B70" s="0" t="n">
        <v>1832556010</v>
      </c>
      <c r="C70" s="0" t="n">
        <v>1832556391</v>
      </c>
      <c r="D70" s="0" t="n">
        <v>338036927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49</v>
      </c>
      <c r="J70" s="0" t="s">
        <v>550</v>
      </c>
      <c r="K70" s="0" t="s">
        <v>551</v>
      </c>
      <c r="L70" s="0" t="n">
        <v>1368</v>
      </c>
      <c r="N70" s="0" t="n">
        <v>91022270</v>
      </c>
      <c r="O70" s="0" t="s">
        <v>506</v>
      </c>
      <c r="P70" s="0" t="s">
        <v>506</v>
      </c>
      <c r="Q70" s="0" t="n">
        <v>1</v>
      </c>
      <c r="W70" s="0" t="n">
        <v>0</v>
      </c>
      <c r="X70" s="0" t="n">
        <v>-426164714</v>
      </c>
      <c r="Y70" s="0" t="n">
        <f aca="false">AT70</f>
        <v>3.41</v>
      </c>
      <c r="AA70" s="0" t="n">
        <v>0</v>
      </c>
      <c r="AB70" s="0" t="n">
        <v>2.37</v>
      </c>
      <c r="AC70" s="0" t="n">
        <v>0</v>
      </c>
      <c r="AD70" s="0" t="n">
        <v>0</v>
      </c>
      <c r="AE70" s="0" t="n">
        <v>0</v>
      </c>
      <c r="AF70" s="0" t="n">
        <v>2.37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M70" s="0" t="n">
        <v>-2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3.41</v>
      </c>
      <c r="AV70" s="0" t="n">
        <v>0</v>
      </c>
      <c r="AW70" s="0" t="n">
        <v>2</v>
      </c>
      <c r="AX70" s="0" t="n">
        <v>1832556405</v>
      </c>
      <c r="AY70" s="0" t="n">
        <v>1</v>
      </c>
      <c r="AZ70" s="0" t="n">
        <v>0</v>
      </c>
      <c r="BA70" s="0" t="n">
        <v>7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V70" s="0" t="n">
        <v>0</v>
      </c>
      <c r="CW70" s="0" t="n">
        <f aca="false">ROUND(Y70*Source!I58*DO70,7)</f>
        <v>0</v>
      </c>
      <c r="CX70" s="0" t="n">
        <f aca="false">ROUND(Y70*Source!I58,7)</f>
        <v>1.023</v>
      </c>
      <c r="CY70" s="0" t="n">
        <f aca="false">AB70</f>
        <v>2.37</v>
      </c>
      <c r="CZ70" s="0" t="n">
        <f aca="false">AF70</f>
        <v>2.37</v>
      </c>
      <c r="DA70" s="0" t="n">
        <f aca="false">AJ70</f>
        <v>1</v>
      </c>
      <c r="DB70" s="0" t="n">
        <f aca="false">ROUND(ROUND(AT70*CZ70,2),6)</f>
        <v>8.08</v>
      </c>
      <c r="DC70" s="0" t="n">
        <f aca="false">ROUND(ROUND(AT70*AG70,2),6)</f>
        <v>0</v>
      </c>
      <c r="DF70" s="0" t="n">
        <f aca="false">ROUND(ROUND(AE70,2)*CX70,2)</f>
        <v>0</v>
      </c>
      <c r="DG70" s="0" t="n">
        <f aca="false">ROUND(ROUND(AF70,2)*CX70,2)</f>
        <v>2.42</v>
      </c>
      <c r="DH70" s="0" t="n">
        <f aca="false">ROUND(ROUND(AG70,2)*CX70,2)</f>
        <v>0</v>
      </c>
      <c r="DI70" s="0" t="n">
        <f aca="false">ROUND(ROUND(AH70,2)*CX70,2)</f>
        <v>0</v>
      </c>
      <c r="DJ70" s="0" t="n">
        <f aca="false">DG70</f>
        <v>2.42</v>
      </c>
      <c r="DK70" s="0" t="n">
        <v>0</v>
      </c>
      <c r="DM70" s="0" t="n">
        <v>0</v>
      </c>
      <c r="DO70" s="0" t="n">
        <v>0</v>
      </c>
    </row>
    <row r="71" customFormat="false" ht="12.75" hidden="false" customHeight="false" outlineLevel="0" collapsed="false">
      <c r="A71" s="0" t="n">
        <f aca="false">ROW(Source!A58)</f>
        <v>58</v>
      </c>
      <c r="B71" s="0" t="n">
        <v>1832556010</v>
      </c>
      <c r="C71" s="0" t="n">
        <v>1832556391</v>
      </c>
      <c r="D71" s="0" t="n">
        <v>338036943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552</v>
      </c>
      <c r="J71" s="0" t="s">
        <v>553</v>
      </c>
      <c r="K71" s="0" t="s">
        <v>554</v>
      </c>
      <c r="L71" s="0" t="n">
        <v>1368</v>
      </c>
      <c r="N71" s="0" t="n">
        <v>91022270</v>
      </c>
      <c r="O71" s="0" t="s">
        <v>506</v>
      </c>
      <c r="P71" s="0" t="s">
        <v>506</v>
      </c>
      <c r="Q71" s="0" t="n">
        <v>1</v>
      </c>
      <c r="W71" s="0" t="n">
        <v>0</v>
      </c>
      <c r="X71" s="0" t="n">
        <v>1983991698</v>
      </c>
      <c r="Y71" s="0" t="n">
        <f aca="false">AT71</f>
        <v>3.41</v>
      </c>
      <c r="AA71" s="0" t="n">
        <v>0</v>
      </c>
      <c r="AB71" s="0" t="n">
        <v>3.6</v>
      </c>
      <c r="AC71" s="0" t="n">
        <v>0</v>
      </c>
      <c r="AD71" s="0" t="n">
        <v>0</v>
      </c>
      <c r="AE71" s="0" t="n">
        <v>0</v>
      </c>
      <c r="AF71" s="0" t="n">
        <v>3.6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M71" s="0" t="n">
        <v>-2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3.41</v>
      </c>
      <c r="AV71" s="0" t="n">
        <v>0</v>
      </c>
      <c r="AW71" s="0" t="n">
        <v>2</v>
      </c>
      <c r="AX71" s="0" t="n">
        <v>1832556406</v>
      </c>
      <c r="AY71" s="0" t="n">
        <v>1</v>
      </c>
      <c r="AZ71" s="0" t="n">
        <v>0</v>
      </c>
      <c r="BA71" s="0" t="n">
        <v>7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V71" s="0" t="n">
        <v>0</v>
      </c>
      <c r="CW71" s="0" t="n">
        <f aca="false">ROUND(Y71*Source!I58*DO71,7)</f>
        <v>0</v>
      </c>
      <c r="CX71" s="0" t="n">
        <f aca="false">ROUND(Y71*Source!I58,7)</f>
        <v>1.023</v>
      </c>
      <c r="CY71" s="0" t="n">
        <f aca="false">AB71</f>
        <v>3.6</v>
      </c>
      <c r="CZ71" s="0" t="n">
        <f aca="false">AF71</f>
        <v>3.6</v>
      </c>
      <c r="DA71" s="0" t="n">
        <f aca="false">AJ71</f>
        <v>1</v>
      </c>
      <c r="DB71" s="0" t="n">
        <f aca="false">ROUND(ROUND(AT71*CZ71,2),6)</f>
        <v>12.28</v>
      </c>
      <c r="DC71" s="0" t="n">
        <f aca="false">ROUND(ROUND(AT71*AG71,2),6)</f>
        <v>0</v>
      </c>
      <c r="DF71" s="0" t="n">
        <f aca="false">ROUND(ROUND(AE71,2)*CX71,2)</f>
        <v>0</v>
      </c>
      <c r="DG71" s="0" t="n">
        <f aca="false">ROUND(ROUND(AF71,2)*CX71,2)</f>
        <v>3.68</v>
      </c>
      <c r="DH71" s="0" t="n">
        <f aca="false">ROUND(ROUND(AG71,2)*CX71,2)</f>
        <v>0</v>
      </c>
      <c r="DI71" s="0" t="n">
        <f aca="false">ROUND(ROUND(AH71,2)*CX71,2)</f>
        <v>0</v>
      </c>
      <c r="DJ71" s="0" t="n">
        <f aca="false">DG71</f>
        <v>3.68</v>
      </c>
      <c r="DK71" s="0" t="n">
        <v>0</v>
      </c>
      <c r="DM71" s="0" t="n">
        <v>0</v>
      </c>
      <c r="DO71" s="0" t="n">
        <v>0</v>
      </c>
    </row>
    <row r="72" customFormat="false" ht="12.75" hidden="false" customHeight="false" outlineLevel="0" collapsed="false">
      <c r="A72" s="0" t="n">
        <f aca="false">ROW(Source!A58)</f>
        <v>58</v>
      </c>
      <c r="B72" s="0" t="n">
        <v>1832556010</v>
      </c>
      <c r="C72" s="0" t="n">
        <v>1832556391</v>
      </c>
      <c r="D72" s="0" t="n">
        <v>338039342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15</v>
      </c>
      <c r="J72" s="0" t="s">
        <v>516</v>
      </c>
      <c r="K72" s="0" t="s">
        <v>517</v>
      </c>
      <c r="L72" s="0" t="n">
        <v>1368</v>
      </c>
      <c r="N72" s="0" t="n">
        <v>91022270</v>
      </c>
      <c r="O72" s="0" t="s">
        <v>506</v>
      </c>
      <c r="P72" s="0" t="s">
        <v>506</v>
      </c>
      <c r="Q72" s="0" t="n">
        <v>1</v>
      </c>
      <c r="W72" s="0" t="n">
        <v>0</v>
      </c>
      <c r="X72" s="0" t="n">
        <v>1230759911</v>
      </c>
      <c r="Y72" s="0" t="n">
        <f aca="false">AT72</f>
        <v>0.2</v>
      </c>
      <c r="AA72" s="0" t="n">
        <v>0</v>
      </c>
      <c r="AB72" s="0" t="n">
        <v>87.17</v>
      </c>
      <c r="AC72" s="0" t="n">
        <v>11.6</v>
      </c>
      <c r="AD72" s="0" t="n">
        <v>0</v>
      </c>
      <c r="AE72" s="0" t="n">
        <v>0</v>
      </c>
      <c r="AF72" s="0" t="n">
        <v>87.17</v>
      </c>
      <c r="AG72" s="0" t="n">
        <v>11.6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M72" s="0" t="n">
        <v>-2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2</v>
      </c>
      <c r="AV72" s="0" t="n">
        <v>0</v>
      </c>
      <c r="AW72" s="0" t="n">
        <v>2</v>
      </c>
      <c r="AX72" s="0" t="n">
        <v>1832556407</v>
      </c>
      <c r="AY72" s="0" t="n">
        <v>1</v>
      </c>
      <c r="AZ72" s="0" t="n">
        <v>0</v>
      </c>
      <c r="BA72" s="0" t="n">
        <v>7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V72" s="0" t="n">
        <v>0</v>
      </c>
      <c r="CW72" s="0" t="n">
        <f aca="false">ROUND(Y72*Source!I58*DO72,7)</f>
        <v>0</v>
      </c>
      <c r="CX72" s="0" t="n">
        <f aca="false">ROUND(Y72*Source!I58,7)</f>
        <v>0.06</v>
      </c>
      <c r="CY72" s="0" t="n">
        <f aca="false">AB72</f>
        <v>87.17</v>
      </c>
      <c r="CZ72" s="0" t="n">
        <f aca="false">AF72</f>
        <v>87.17</v>
      </c>
      <c r="DA72" s="0" t="n">
        <f aca="false">AJ72</f>
        <v>1</v>
      </c>
      <c r="DB72" s="0" t="n">
        <f aca="false">ROUND(ROUND(AT72*CZ72,2),6)</f>
        <v>17.43</v>
      </c>
      <c r="DC72" s="0" t="n">
        <f aca="false">ROUND(ROUND(AT72*AG72,2),6)</f>
        <v>2.32</v>
      </c>
      <c r="DF72" s="0" t="n">
        <f aca="false">ROUND(ROUND(AE72,2)*CX72,2)</f>
        <v>0</v>
      </c>
      <c r="DG72" s="0" t="n">
        <f aca="false">ROUND(ROUND(AF72,2)*CX72,2)</f>
        <v>5.23</v>
      </c>
      <c r="DH72" s="0" t="n">
        <f aca="false">ROUND(ROUND(AG72,2)*CX72,2)</f>
        <v>0.7</v>
      </c>
      <c r="DI72" s="0" t="n">
        <f aca="false">ROUND(ROUND(AH72,2)*CX72,2)</f>
        <v>0</v>
      </c>
      <c r="DJ72" s="0" t="n">
        <f aca="false">DG72</f>
        <v>5.23</v>
      </c>
      <c r="DK72" s="0" t="n">
        <v>0</v>
      </c>
      <c r="DM72" s="0" t="n">
        <v>0</v>
      </c>
      <c r="DO72" s="0" t="n">
        <v>0</v>
      </c>
    </row>
    <row r="73" customFormat="false" ht="12.75" hidden="false" customHeight="false" outlineLevel="0" collapsed="false">
      <c r="A73" s="0" t="n">
        <f aca="false">ROW(Source!A58)</f>
        <v>58</v>
      </c>
      <c r="B73" s="0" t="n">
        <v>1832556010</v>
      </c>
      <c r="C73" s="0" t="n">
        <v>1832556391</v>
      </c>
      <c r="D73" s="0" t="n">
        <v>33797520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555</v>
      </c>
      <c r="J73" s="0" t="s">
        <v>556</v>
      </c>
      <c r="K73" s="0" t="s">
        <v>557</v>
      </c>
      <c r="L73" s="0" t="n">
        <v>1308</v>
      </c>
      <c r="N73" s="0" t="n">
        <v>1003</v>
      </c>
      <c r="O73" s="0" t="s">
        <v>558</v>
      </c>
      <c r="P73" s="0" t="s">
        <v>558</v>
      </c>
      <c r="Q73" s="0" t="n">
        <v>100</v>
      </c>
      <c r="W73" s="0" t="n">
        <v>0</v>
      </c>
      <c r="X73" s="0" t="n">
        <v>611857035</v>
      </c>
      <c r="Y73" s="0" t="n">
        <f aca="false">AT73</f>
        <v>0.0096</v>
      </c>
      <c r="AA73" s="0" t="n">
        <v>120.36</v>
      </c>
      <c r="AB73" s="0" t="n">
        <v>0</v>
      </c>
      <c r="AC73" s="0" t="n">
        <v>0</v>
      </c>
      <c r="AD73" s="0" t="n">
        <v>0</v>
      </c>
      <c r="AE73" s="0" t="n">
        <v>120.36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M73" s="0" t="n">
        <v>-2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0096</v>
      </c>
      <c r="AV73" s="0" t="n">
        <v>0</v>
      </c>
      <c r="AW73" s="0" t="n">
        <v>2</v>
      </c>
      <c r="AX73" s="0" t="n">
        <v>1832556408</v>
      </c>
      <c r="AY73" s="0" t="n">
        <v>1</v>
      </c>
      <c r="AZ73" s="0" t="n">
        <v>0</v>
      </c>
      <c r="BA73" s="0" t="n">
        <v>7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V73" s="0" t="n">
        <v>0</v>
      </c>
      <c r="CW73" s="0" t="n">
        <v>0</v>
      </c>
      <c r="CX73" s="0" t="n">
        <f aca="false">ROUND(Y73*Source!I58,7)</f>
        <v>0.00288</v>
      </c>
      <c r="CY73" s="0" t="n">
        <f aca="false">AA73</f>
        <v>120.36</v>
      </c>
      <c r="CZ73" s="0" t="n">
        <f aca="false">AE73</f>
        <v>120.36</v>
      </c>
      <c r="DA73" s="0" t="n">
        <f aca="false">AI73</f>
        <v>1</v>
      </c>
      <c r="DB73" s="0" t="n">
        <f aca="false">ROUND(ROUND(AT73*CZ73,2),6)</f>
        <v>1.16</v>
      </c>
      <c r="DC73" s="0" t="n">
        <f aca="false">ROUND(ROUND(AT73*AG73,2),6)</f>
        <v>0</v>
      </c>
      <c r="DF73" s="0" t="n">
        <f aca="false">ROUND(ROUND(AE73,2)*CX73,2)</f>
        <v>0.35</v>
      </c>
      <c r="DG73" s="0" t="n">
        <f aca="false">ROUND(ROUND(AF73,2)*CX73,2)</f>
        <v>0</v>
      </c>
      <c r="DH73" s="0" t="n">
        <f aca="false">ROUND(ROUND(AG73,2)*CX73,2)</f>
        <v>0</v>
      </c>
      <c r="DI73" s="0" t="n">
        <f aca="false">ROUND(ROUND(AH73,2)*CX73,2)</f>
        <v>0</v>
      </c>
      <c r="DJ73" s="0" t="n">
        <f aca="false">DF73</f>
        <v>0.35</v>
      </c>
      <c r="DK73" s="0" t="n">
        <v>0</v>
      </c>
      <c r="DM73" s="0" t="n">
        <v>0</v>
      </c>
      <c r="DO73" s="0" t="n">
        <v>0</v>
      </c>
    </row>
    <row r="74" customFormat="false" ht="12.75" hidden="false" customHeight="false" outlineLevel="0" collapsed="false">
      <c r="A74" s="0" t="n">
        <f aca="false">ROW(Source!A58)</f>
        <v>58</v>
      </c>
      <c r="B74" s="0" t="n">
        <v>1832556010</v>
      </c>
      <c r="C74" s="0" t="n">
        <v>1832556391</v>
      </c>
      <c r="D74" s="0" t="n">
        <v>33798684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559</v>
      </c>
      <c r="J74" s="0" t="s">
        <v>560</v>
      </c>
      <c r="K74" s="0" t="s">
        <v>561</v>
      </c>
      <c r="L74" s="0" t="n">
        <v>1348</v>
      </c>
      <c r="N74" s="0" t="n">
        <v>39568864</v>
      </c>
      <c r="O74" s="0" t="s">
        <v>524</v>
      </c>
      <c r="P74" s="0" t="s">
        <v>524</v>
      </c>
      <c r="Q74" s="0" t="n">
        <v>1000</v>
      </c>
      <c r="W74" s="0" t="n">
        <v>0</v>
      </c>
      <c r="X74" s="0" t="n">
        <v>-2033855571</v>
      </c>
      <c r="Y74" s="0" t="n">
        <f aca="false">AT74</f>
        <v>6E-005</v>
      </c>
      <c r="AA74" s="0" t="n">
        <v>9073.89</v>
      </c>
      <c r="AB74" s="0" t="n">
        <v>0</v>
      </c>
      <c r="AC74" s="0" t="n">
        <v>0</v>
      </c>
      <c r="AD74" s="0" t="n">
        <v>0</v>
      </c>
      <c r="AE74" s="0" t="n">
        <v>9073.89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M74" s="0" t="n">
        <v>-2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6E-005</v>
      </c>
      <c r="AV74" s="0" t="n">
        <v>0</v>
      </c>
      <c r="AW74" s="0" t="n">
        <v>2</v>
      </c>
      <c r="AX74" s="0" t="n">
        <v>1832556409</v>
      </c>
      <c r="AY74" s="0" t="n">
        <v>1</v>
      </c>
      <c r="AZ74" s="0" t="n">
        <v>0</v>
      </c>
      <c r="BA74" s="0" t="n">
        <v>8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V74" s="0" t="n">
        <v>0</v>
      </c>
      <c r="CW74" s="0" t="n">
        <v>0</v>
      </c>
      <c r="CX74" s="0" t="n">
        <f aca="false">ROUND(Y74*Source!I58,7)</f>
        <v>1.8E-005</v>
      </c>
      <c r="CY74" s="0" t="n">
        <f aca="false">AA74</f>
        <v>9073.89</v>
      </c>
      <c r="CZ74" s="0" t="n">
        <f aca="false">AE74</f>
        <v>9073.89</v>
      </c>
      <c r="DA74" s="0" t="n">
        <f aca="false">AI74</f>
        <v>1</v>
      </c>
      <c r="DB74" s="0" t="n">
        <f aca="false">ROUND(ROUND(AT74*CZ74,2),6)</f>
        <v>0.54</v>
      </c>
      <c r="DC74" s="0" t="n">
        <f aca="false">ROUND(ROUND(AT74*AG74,2),6)</f>
        <v>0</v>
      </c>
      <c r="DF74" s="0" t="n">
        <f aca="false">ROUND(ROUND(AE74,2)*CX74,2)</f>
        <v>0.16</v>
      </c>
      <c r="DG74" s="0" t="n">
        <f aca="false">ROUND(ROUND(AF74,2)*CX74,2)</f>
        <v>0</v>
      </c>
      <c r="DH74" s="0" t="n">
        <f aca="false">ROUND(ROUND(AG74,2)*CX74,2)</f>
        <v>0</v>
      </c>
      <c r="DI74" s="0" t="n">
        <f aca="false">ROUND(ROUND(AH74,2)*CX74,2)</f>
        <v>0</v>
      </c>
      <c r="DJ74" s="0" t="n">
        <f aca="false">DF74</f>
        <v>0.16</v>
      </c>
      <c r="DK74" s="0" t="n">
        <v>0</v>
      </c>
      <c r="DM74" s="0" t="n">
        <v>0</v>
      </c>
      <c r="DO74" s="0" t="n">
        <v>0</v>
      </c>
    </row>
    <row r="75" customFormat="false" ht="12.75" hidden="false" customHeight="false" outlineLevel="0" collapsed="false">
      <c r="A75" s="0" t="n">
        <f aca="false">ROW(Source!A58)</f>
        <v>58</v>
      </c>
      <c r="B75" s="0" t="n">
        <v>1832556010</v>
      </c>
      <c r="C75" s="0" t="n">
        <v>1832556391</v>
      </c>
      <c r="D75" s="0" t="n">
        <v>338022440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562</v>
      </c>
      <c r="J75" s="0" t="s">
        <v>563</v>
      </c>
      <c r="K75" s="0" t="s">
        <v>564</v>
      </c>
      <c r="L75" s="0" t="n">
        <v>1346</v>
      </c>
      <c r="N75" s="0" t="n">
        <v>39568864</v>
      </c>
      <c r="O75" s="0" t="s">
        <v>236</v>
      </c>
      <c r="P75" s="0" t="s">
        <v>236</v>
      </c>
      <c r="Q75" s="0" t="n">
        <v>1</v>
      </c>
      <c r="W75" s="0" t="n">
        <v>0</v>
      </c>
      <c r="X75" s="0" t="n">
        <v>-993947972</v>
      </c>
      <c r="Y75" s="0" t="n">
        <f aca="false">AT75</f>
        <v>0.5</v>
      </c>
      <c r="AA75" s="0" t="n">
        <v>68.27</v>
      </c>
      <c r="AB75" s="0" t="n">
        <v>0</v>
      </c>
      <c r="AC75" s="0" t="n">
        <v>0</v>
      </c>
      <c r="AD75" s="0" t="n">
        <v>0</v>
      </c>
      <c r="AE75" s="0" t="n">
        <v>68.27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M75" s="0" t="n">
        <v>-2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5</v>
      </c>
      <c r="AV75" s="0" t="n">
        <v>0</v>
      </c>
      <c r="AW75" s="0" t="n">
        <v>2</v>
      </c>
      <c r="AX75" s="0" t="n">
        <v>1832556410</v>
      </c>
      <c r="AY75" s="0" t="n">
        <v>1</v>
      </c>
      <c r="AZ75" s="0" t="n">
        <v>0</v>
      </c>
      <c r="BA75" s="0" t="n">
        <v>8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V75" s="0" t="n">
        <v>0</v>
      </c>
      <c r="CW75" s="0" t="n">
        <v>0</v>
      </c>
      <c r="CX75" s="0" t="n">
        <f aca="false">ROUND(Y75*Source!I58,7)</f>
        <v>0.15</v>
      </c>
      <c r="CY75" s="0" t="n">
        <f aca="false">AA75</f>
        <v>68.27</v>
      </c>
      <c r="CZ75" s="0" t="n">
        <f aca="false">AE75</f>
        <v>68.27</v>
      </c>
      <c r="DA75" s="0" t="n">
        <f aca="false">AI75</f>
        <v>1</v>
      </c>
      <c r="DB75" s="0" t="n">
        <f aca="false">ROUND(ROUND(AT75*CZ75,2),6)</f>
        <v>34.14</v>
      </c>
      <c r="DC75" s="0" t="n">
        <f aca="false">ROUND(ROUND(AT75*AG75,2),6)</f>
        <v>0</v>
      </c>
      <c r="DF75" s="0" t="n">
        <f aca="false">ROUND(ROUND(AE75,2)*CX75,2)</f>
        <v>10.24</v>
      </c>
      <c r="DG75" s="0" t="n">
        <f aca="false">ROUND(ROUND(AF75,2)*CX75,2)</f>
        <v>0</v>
      </c>
      <c r="DH75" s="0" t="n">
        <f aca="false">ROUND(ROUND(AG75,2)*CX75,2)</f>
        <v>0</v>
      </c>
      <c r="DI75" s="0" t="n">
        <f aca="false">ROUND(ROUND(AH75,2)*CX75,2)</f>
        <v>0</v>
      </c>
      <c r="DJ75" s="0" t="n">
        <f aca="false">DF75</f>
        <v>10.24</v>
      </c>
      <c r="DK75" s="0" t="n">
        <v>0</v>
      </c>
      <c r="DM75" s="0" t="n">
        <v>0</v>
      </c>
      <c r="DO75" s="0" t="n">
        <v>0</v>
      </c>
    </row>
    <row r="76" customFormat="false" ht="12.75" hidden="false" customHeight="false" outlineLevel="0" collapsed="false">
      <c r="A76" s="0" t="n">
        <f aca="false">ROW(Source!A58)</f>
        <v>58</v>
      </c>
      <c r="B76" s="0" t="n">
        <v>1832556010</v>
      </c>
      <c r="C76" s="0" t="n">
        <v>1832556391</v>
      </c>
      <c r="D76" s="0" t="n">
        <v>338036237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542</v>
      </c>
      <c r="J76" s="0" t="s">
        <v>543</v>
      </c>
      <c r="K76" s="0" t="s">
        <v>544</v>
      </c>
      <c r="L76" s="0" t="n">
        <v>1374</v>
      </c>
      <c r="N76" s="0" t="n">
        <v>1013</v>
      </c>
      <c r="O76" s="0" t="s">
        <v>545</v>
      </c>
      <c r="P76" s="0" t="s">
        <v>545</v>
      </c>
      <c r="Q76" s="0" t="n">
        <v>1</v>
      </c>
      <c r="W76" s="0" t="n">
        <v>0</v>
      </c>
      <c r="X76" s="0" t="n">
        <v>-915781824</v>
      </c>
      <c r="Y76" s="0" t="n">
        <f aca="false">AT76</f>
        <v>2.82</v>
      </c>
      <c r="AA76" s="0" t="n">
        <v>1</v>
      </c>
      <c r="AB76" s="0" t="n">
        <v>0</v>
      </c>
      <c r="AC76" s="0" t="n">
        <v>0</v>
      </c>
      <c r="AD76" s="0" t="n">
        <v>0</v>
      </c>
      <c r="AE76" s="0" t="n">
        <v>1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M76" s="0" t="n">
        <v>-2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2.82</v>
      </c>
      <c r="AV76" s="0" t="n">
        <v>0</v>
      </c>
      <c r="AW76" s="0" t="n">
        <v>2</v>
      </c>
      <c r="AX76" s="0" t="n">
        <v>1832556411</v>
      </c>
      <c r="AY76" s="0" t="n">
        <v>1</v>
      </c>
      <c r="AZ76" s="0" t="n">
        <v>0</v>
      </c>
      <c r="BA76" s="0" t="n">
        <v>8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V76" s="0" t="n">
        <v>0</v>
      </c>
      <c r="CW76" s="0" t="n">
        <v>0</v>
      </c>
      <c r="CX76" s="0" t="n">
        <f aca="false">ROUND(Y76*Source!I58,7)</f>
        <v>0.846</v>
      </c>
      <c r="CY76" s="0" t="n">
        <f aca="false">AA76</f>
        <v>1</v>
      </c>
      <c r="CZ76" s="0" t="n">
        <f aca="false">AE76</f>
        <v>1</v>
      </c>
      <c r="DA76" s="0" t="n">
        <f aca="false">AI76</f>
        <v>1</v>
      </c>
      <c r="DB76" s="0" t="n">
        <f aca="false">ROUND(ROUND(AT76*CZ76,2),6)</f>
        <v>2.82</v>
      </c>
      <c r="DC76" s="0" t="n">
        <f aca="false">ROUND(ROUND(AT76*AG76,2),6)</f>
        <v>0</v>
      </c>
      <c r="DF76" s="0" t="n">
        <f aca="false">ROUND(ROUND(AE76,2)*CX76,2)</f>
        <v>0.85</v>
      </c>
      <c r="DG76" s="0" t="n">
        <f aca="false">ROUND(ROUND(AF76,2)*CX76,2)</f>
        <v>0</v>
      </c>
      <c r="DH76" s="0" t="n">
        <f aca="false">ROUND(ROUND(AG76,2)*CX76,2)</f>
        <v>0</v>
      </c>
      <c r="DI76" s="0" t="n">
        <f aca="false">ROUND(ROUND(AH76,2)*CX76,2)</f>
        <v>0</v>
      </c>
      <c r="DJ76" s="0" t="n">
        <f aca="false">DF76</f>
        <v>0.85</v>
      </c>
      <c r="DK76" s="0" t="n">
        <v>0</v>
      </c>
      <c r="DM76" s="0" t="n">
        <v>0</v>
      </c>
      <c r="DO76" s="0" t="n">
        <v>0</v>
      </c>
    </row>
    <row r="77" customFormat="false" ht="12.75" hidden="false" customHeight="false" outlineLevel="0" collapsed="false">
      <c r="A77" s="0" t="n">
        <f aca="false">ROW(Source!A59)</f>
        <v>59</v>
      </c>
      <c r="B77" s="0" t="n">
        <v>1832556011</v>
      </c>
      <c r="C77" s="0" t="n">
        <v>1832556391</v>
      </c>
      <c r="D77" s="0" t="n">
        <v>338227192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540</v>
      </c>
      <c r="K77" s="0" t="s">
        <v>541</v>
      </c>
      <c r="L77" s="0" t="n">
        <v>1369</v>
      </c>
      <c r="N77" s="0" t="n">
        <v>1013</v>
      </c>
      <c r="O77" s="0" t="s">
        <v>498</v>
      </c>
      <c r="P77" s="0" t="s">
        <v>498</v>
      </c>
      <c r="Q77" s="0" t="n">
        <v>1</v>
      </c>
      <c r="W77" s="0" t="n">
        <v>0</v>
      </c>
      <c r="X77" s="0" t="n">
        <v>604758886</v>
      </c>
      <c r="Y77" s="0" t="n">
        <f aca="false">AT77</f>
        <v>14.64</v>
      </c>
      <c r="AA77" s="0" t="n">
        <v>0</v>
      </c>
      <c r="AB77" s="0" t="n">
        <v>0</v>
      </c>
      <c r="AC77" s="0" t="n">
        <v>0</v>
      </c>
      <c r="AD77" s="0" t="n">
        <v>9.62</v>
      </c>
      <c r="AE77" s="0" t="n">
        <v>0</v>
      </c>
      <c r="AF77" s="0" t="n">
        <v>0</v>
      </c>
      <c r="AG77" s="0" t="n">
        <v>0</v>
      </c>
      <c r="AH77" s="0" t="n">
        <v>9.62</v>
      </c>
      <c r="AI77" s="0" t="n">
        <v>1</v>
      </c>
      <c r="AJ77" s="0" t="n">
        <v>1</v>
      </c>
      <c r="AK77" s="0" t="n">
        <v>1</v>
      </c>
      <c r="AL77" s="0" t="n">
        <v>1</v>
      </c>
      <c r="AM77" s="0" t="n">
        <v>-2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14.64</v>
      </c>
      <c r="AV77" s="0" t="n">
        <v>1</v>
      </c>
      <c r="AW77" s="0" t="n">
        <v>2</v>
      </c>
      <c r="AX77" s="0" t="n">
        <v>1832556402</v>
      </c>
      <c r="AY77" s="0" t="n">
        <v>1</v>
      </c>
      <c r="AZ77" s="0" t="n">
        <v>0</v>
      </c>
      <c r="BA77" s="0" t="n">
        <v>8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U77" s="0" t="n">
        <f aca="false">ROUND(AT77*Source!I59*AH77*AL77,0)</f>
        <v>42</v>
      </c>
      <c r="CV77" s="0" t="n">
        <f aca="false">ROUND(Y77*Source!I59,7)</f>
        <v>4.392</v>
      </c>
      <c r="CW77" s="0" t="n">
        <v>0</v>
      </c>
      <c r="CX77" s="0" t="n">
        <f aca="false">ROUND(Y77*Source!I59,7)</f>
        <v>4.392</v>
      </c>
      <c r="CY77" s="0" t="n">
        <f aca="false">AD77</f>
        <v>9.62</v>
      </c>
      <c r="CZ77" s="0" t="n">
        <f aca="false">AH77</f>
        <v>9.62</v>
      </c>
      <c r="DA77" s="0" t="n">
        <f aca="false">AL77</f>
        <v>1</v>
      </c>
      <c r="DB77" s="0" t="n">
        <f aca="false">ROUND(ROUND(AT77*CZ77,2),6)</f>
        <v>140.84</v>
      </c>
      <c r="DC77" s="0" t="n">
        <f aca="false">ROUND(ROUND(AT77*AG77,2),6)</f>
        <v>0</v>
      </c>
      <c r="DF77" s="0" t="n">
        <f aca="false">ROUND(ROUND(AE77,0)*CX77,0)</f>
        <v>0</v>
      </c>
      <c r="DG77" s="0" t="n">
        <f aca="false">ROUND(ROUND(AF77,0)*CX77,0)</f>
        <v>0</v>
      </c>
      <c r="DH77" s="0" t="n">
        <f aca="false">ROUND(ROUND(AG77,0)*CX77,0)</f>
        <v>0</v>
      </c>
      <c r="DI77" s="0" t="n">
        <f aca="false">ROUND(ROUND(AH77,0)*CX77,0)</f>
        <v>44</v>
      </c>
      <c r="DJ77" s="0" t="n">
        <f aca="false">DI77</f>
        <v>44</v>
      </c>
      <c r="DK77" s="0" t="n">
        <v>0</v>
      </c>
      <c r="DM77" s="0" t="n">
        <v>0</v>
      </c>
      <c r="DO77" s="0" t="n">
        <v>0</v>
      </c>
    </row>
    <row r="78" customFormat="false" ht="12.75" hidden="false" customHeight="false" outlineLevel="0" collapsed="false">
      <c r="A78" s="0" t="n">
        <f aca="false">ROW(Source!A59)</f>
        <v>59</v>
      </c>
      <c r="B78" s="0" t="n">
        <v>1832556011</v>
      </c>
      <c r="C78" s="0" t="n">
        <v>1832556391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39</v>
      </c>
      <c r="K78" s="0" t="s">
        <v>501</v>
      </c>
      <c r="L78" s="0" t="n">
        <v>608254</v>
      </c>
      <c r="N78" s="0" t="n">
        <v>1013</v>
      </c>
      <c r="O78" s="0" t="s">
        <v>502</v>
      </c>
      <c r="P78" s="0" t="s">
        <v>502</v>
      </c>
      <c r="Q78" s="0" t="n">
        <v>1</v>
      </c>
      <c r="W78" s="0" t="n">
        <v>0</v>
      </c>
      <c r="X78" s="0" t="n">
        <v>-185737400</v>
      </c>
      <c r="Y78" s="0" t="n">
        <f aca="false">AT78</f>
        <v>0.2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M78" s="0" t="n">
        <v>-2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0.2</v>
      </c>
      <c r="AV78" s="0" t="n">
        <v>2</v>
      </c>
      <c r="AW78" s="0" t="n">
        <v>2</v>
      </c>
      <c r="AX78" s="0" t="n">
        <v>1832556403</v>
      </c>
      <c r="AY78" s="0" t="n">
        <v>1</v>
      </c>
      <c r="AZ78" s="0" t="n">
        <v>0</v>
      </c>
      <c r="BA78" s="0" t="n">
        <v>8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V78" s="0" t="n">
        <v>0</v>
      </c>
      <c r="CW78" s="0" t="n">
        <v>0</v>
      </c>
      <c r="CX78" s="0" t="n">
        <f aca="false">ROUND(Y78*Source!I59,7)</f>
        <v>0.06</v>
      </c>
      <c r="CY78" s="0" t="n">
        <f aca="false">AD78</f>
        <v>0</v>
      </c>
      <c r="CZ78" s="0" t="n">
        <f aca="false">AH78</f>
        <v>0</v>
      </c>
      <c r="DA78" s="0" t="n">
        <f aca="false">AL78</f>
        <v>1</v>
      </c>
      <c r="DB78" s="0" t="n">
        <f aca="false">ROUND(ROUND(AT78*CZ78,2),6)</f>
        <v>0</v>
      </c>
      <c r="DC78" s="0" t="n">
        <f aca="false">ROUND(ROUND(AT78*AG78,2),6)</f>
        <v>0</v>
      </c>
      <c r="DF78" s="0" t="n">
        <f aca="false">ROUND(ROUND(AE78,0)*CX78,0)</f>
        <v>0</v>
      </c>
      <c r="DG78" s="0" t="n">
        <f aca="false">ROUND(ROUND(AF78,0)*CX78,0)</f>
        <v>0</v>
      </c>
      <c r="DH78" s="0" t="n">
        <f aca="false">ROUND(ROUND(AG78,0)*CX78,0)</f>
        <v>0</v>
      </c>
      <c r="DI78" s="0" t="n">
        <f aca="false">ROUND(ROUND(AH78,0)*CX78,0)</f>
        <v>0</v>
      </c>
      <c r="DJ78" s="0" t="n">
        <f aca="false">DI78</f>
        <v>0</v>
      </c>
      <c r="DK78" s="0" t="n">
        <v>0</v>
      </c>
      <c r="DM78" s="0" t="n">
        <v>0</v>
      </c>
      <c r="DO78" s="0" t="n">
        <v>0</v>
      </c>
    </row>
    <row r="79" customFormat="false" ht="12.75" hidden="false" customHeight="false" outlineLevel="0" collapsed="false">
      <c r="A79" s="0" t="n">
        <f aca="false">ROW(Source!A59)</f>
        <v>59</v>
      </c>
      <c r="B79" s="0" t="n">
        <v>1832556011</v>
      </c>
      <c r="C79" s="0" t="n">
        <v>1832556391</v>
      </c>
      <c r="D79" s="0" t="n">
        <v>338036791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546</v>
      </c>
      <c r="J79" s="0" t="s">
        <v>547</v>
      </c>
      <c r="K79" s="0" t="s">
        <v>548</v>
      </c>
      <c r="L79" s="0" t="n">
        <v>1368</v>
      </c>
      <c r="N79" s="0" t="n">
        <v>91022270</v>
      </c>
      <c r="O79" s="0" t="s">
        <v>506</v>
      </c>
      <c r="P79" s="0" t="s">
        <v>506</v>
      </c>
      <c r="Q79" s="0" t="n">
        <v>1</v>
      </c>
      <c r="W79" s="0" t="n">
        <v>0</v>
      </c>
      <c r="X79" s="0" t="n">
        <v>783836208</v>
      </c>
      <c r="Y79" s="0" t="n">
        <f aca="false">AT79</f>
        <v>0.2</v>
      </c>
      <c r="AA79" s="0" t="n">
        <v>0</v>
      </c>
      <c r="AB79" s="0" t="n">
        <v>1475.76</v>
      </c>
      <c r="AC79" s="0" t="n">
        <v>697.68</v>
      </c>
      <c r="AD79" s="0" t="n">
        <v>0</v>
      </c>
      <c r="AE79" s="0" t="n">
        <v>0</v>
      </c>
      <c r="AF79" s="0" t="n">
        <v>134.65</v>
      </c>
      <c r="AG79" s="0" t="n">
        <v>13.5</v>
      </c>
      <c r="AH79" s="0" t="n">
        <v>0</v>
      </c>
      <c r="AI79" s="0" t="n">
        <v>1</v>
      </c>
      <c r="AJ79" s="0" t="n">
        <v>10.96</v>
      </c>
      <c r="AK79" s="0" t="n">
        <v>51.68</v>
      </c>
      <c r="AL79" s="0" t="n">
        <v>1</v>
      </c>
      <c r="AM79" s="0" t="n">
        <v>2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2</v>
      </c>
      <c r="AV79" s="0" t="n">
        <v>0</v>
      </c>
      <c r="AW79" s="0" t="n">
        <v>2</v>
      </c>
      <c r="AX79" s="0" t="n">
        <v>1832556404</v>
      </c>
      <c r="AY79" s="0" t="n">
        <v>1</v>
      </c>
      <c r="AZ79" s="0" t="n">
        <v>0</v>
      </c>
      <c r="BA79" s="0" t="n">
        <v>8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V79" s="0" t="n">
        <v>0</v>
      </c>
      <c r="CW79" s="0" t="n">
        <f aca="false">ROUND(Y79*Source!I59*DO79,7)</f>
        <v>0</v>
      </c>
      <c r="CX79" s="0" t="n">
        <f aca="false">ROUND(Y79*Source!I59,7)</f>
        <v>0.06</v>
      </c>
      <c r="CY79" s="0" t="n">
        <f aca="false">AB79</f>
        <v>1475.76</v>
      </c>
      <c r="CZ79" s="0" t="n">
        <f aca="false">AF79</f>
        <v>134.65</v>
      </c>
      <c r="DA79" s="0" t="n">
        <f aca="false">AJ79</f>
        <v>10.96</v>
      </c>
      <c r="DB79" s="0" t="n">
        <f aca="false">ROUND(ROUND(AT79*CZ79,2),6)</f>
        <v>26.93</v>
      </c>
      <c r="DC79" s="0" t="n">
        <f aca="false">ROUND(ROUND(AT79*AG79,2),6)</f>
        <v>2.7</v>
      </c>
      <c r="DF79" s="0" t="n">
        <f aca="false">ROUND(ROUND(AE79,0)*CX79,0)</f>
        <v>0</v>
      </c>
      <c r="DG79" s="0" t="n">
        <f aca="false">ROUND(ROUND(AF79*AJ79,0)*CX79,0)</f>
        <v>89</v>
      </c>
      <c r="DH79" s="0" t="n">
        <f aca="false">ROUND(ROUND(AG79*AK79,0)*CX79,0)</f>
        <v>42</v>
      </c>
      <c r="DI79" s="0" t="n">
        <f aca="false">ROUND(ROUND(AH79,0)*CX79,0)</f>
        <v>0</v>
      </c>
      <c r="DJ79" s="0" t="n">
        <f aca="false">DG79</f>
        <v>89</v>
      </c>
      <c r="DK79" s="0" t="n">
        <v>0</v>
      </c>
      <c r="DM79" s="0" t="n">
        <v>0</v>
      </c>
      <c r="DO79" s="0" t="n">
        <v>0</v>
      </c>
    </row>
    <row r="80" customFormat="false" ht="12.75" hidden="false" customHeight="false" outlineLevel="0" collapsed="false">
      <c r="A80" s="0" t="n">
        <f aca="false">ROW(Source!A59)</f>
        <v>59</v>
      </c>
      <c r="B80" s="0" t="n">
        <v>1832556011</v>
      </c>
      <c r="C80" s="0" t="n">
        <v>1832556391</v>
      </c>
      <c r="D80" s="0" t="n">
        <v>338036927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549</v>
      </c>
      <c r="J80" s="0" t="s">
        <v>550</v>
      </c>
      <c r="K80" s="0" t="s">
        <v>551</v>
      </c>
      <c r="L80" s="0" t="n">
        <v>1368</v>
      </c>
      <c r="N80" s="0" t="n">
        <v>91022270</v>
      </c>
      <c r="O80" s="0" t="s">
        <v>506</v>
      </c>
      <c r="P80" s="0" t="s">
        <v>506</v>
      </c>
      <c r="Q80" s="0" t="n">
        <v>1</v>
      </c>
      <c r="W80" s="0" t="n">
        <v>0</v>
      </c>
      <c r="X80" s="0" t="n">
        <v>-426164714</v>
      </c>
      <c r="Y80" s="0" t="n">
        <f aca="false">AT80</f>
        <v>3.41</v>
      </c>
      <c r="AA80" s="0" t="n">
        <v>0</v>
      </c>
      <c r="AB80" s="0" t="n">
        <v>12.42</v>
      </c>
      <c r="AC80" s="0" t="n">
        <v>0</v>
      </c>
      <c r="AD80" s="0" t="n">
        <v>0</v>
      </c>
      <c r="AE80" s="0" t="n">
        <v>0</v>
      </c>
      <c r="AF80" s="0" t="n">
        <v>2.37</v>
      </c>
      <c r="AG80" s="0" t="n">
        <v>0</v>
      </c>
      <c r="AH80" s="0" t="n">
        <v>0</v>
      </c>
      <c r="AI80" s="0" t="n">
        <v>1</v>
      </c>
      <c r="AJ80" s="0" t="n">
        <v>5.24</v>
      </c>
      <c r="AK80" s="0" t="n">
        <v>51.68</v>
      </c>
      <c r="AL80" s="0" t="n">
        <v>1</v>
      </c>
      <c r="AM80" s="0" t="n">
        <v>2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3.41</v>
      </c>
      <c r="AV80" s="0" t="n">
        <v>0</v>
      </c>
      <c r="AW80" s="0" t="n">
        <v>2</v>
      </c>
      <c r="AX80" s="0" t="n">
        <v>1832556405</v>
      </c>
      <c r="AY80" s="0" t="n">
        <v>1</v>
      </c>
      <c r="AZ80" s="0" t="n">
        <v>0</v>
      </c>
      <c r="BA80" s="0" t="n">
        <v>8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V80" s="0" t="n">
        <v>0</v>
      </c>
      <c r="CW80" s="0" t="n">
        <f aca="false">ROUND(Y80*Source!I59*DO80,7)</f>
        <v>0</v>
      </c>
      <c r="CX80" s="0" t="n">
        <f aca="false">ROUND(Y80*Source!I59,7)</f>
        <v>1.023</v>
      </c>
      <c r="CY80" s="0" t="n">
        <f aca="false">AB80</f>
        <v>12.42</v>
      </c>
      <c r="CZ80" s="0" t="n">
        <f aca="false">AF80</f>
        <v>2.37</v>
      </c>
      <c r="DA80" s="0" t="n">
        <f aca="false">AJ80</f>
        <v>5.24</v>
      </c>
      <c r="DB80" s="0" t="n">
        <f aca="false">ROUND(ROUND(AT80*CZ80,2),6)</f>
        <v>8.08</v>
      </c>
      <c r="DC80" s="0" t="n">
        <f aca="false">ROUND(ROUND(AT80*AG80,2),6)</f>
        <v>0</v>
      </c>
      <c r="DF80" s="0" t="n">
        <f aca="false">ROUND(ROUND(AE80,0)*CX80,0)</f>
        <v>0</v>
      </c>
      <c r="DG80" s="0" t="n">
        <f aca="false">ROUND(ROUND(AF80*AJ80,0)*CX80,0)</f>
        <v>12</v>
      </c>
      <c r="DH80" s="0" t="n">
        <f aca="false">ROUND(ROUND(AG80*AK80,0)*CX80,0)</f>
        <v>0</v>
      </c>
      <c r="DI80" s="0" t="n">
        <f aca="false">ROUND(ROUND(AH80,0)*CX80,0)</f>
        <v>0</v>
      </c>
      <c r="DJ80" s="0" t="n">
        <f aca="false">DG80</f>
        <v>12</v>
      </c>
      <c r="DK80" s="0" t="n">
        <v>0</v>
      </c>
      <c r="DM80" s="0" t="n">
        <v>0</v>
      </c>
      <c r="DO80" s="0" t="n">
        <v>0</v>
      </c>
    </row>
    <row r="81" customFormat="false" ht="12.75" hidden="false" customHeight="false" outlineLevel="0" collapsed="false">
      <c r="A81" s="0" t="n">
        <f aca="false">ROW(Source!A59)</f>
        <v>59</v>
      </c>
      <c r="B81" s="0" t="n">
        <v>1832556011</v>
      </c>
      <c r="C81" s="0" t="n">
        <v>1832556391</v>
      </c>
      <c r="D81" s="0" t="n">
        <v>338036943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552</v>
      </c>
      <c r="J81" s="0" t="s">
        <v>553</v>
      </c>
      <c r="K81" s="0" t="s">
        <v>554</v>
      </c>
      <c r="L81" s="0" t="n">
        <v>1368</v>
      </c>
      <c r="N81" s="0" t="n">
        <v>91022270</v>
      </c>
      <c r="O81" s="0" t="s">
        <v>506</v>
      </c>
      <c r="P81" s="0" t="s">
        <v>506</v>
      </c>
      <c r="Q81" s="0" t="n">
        <v>1</v>
      </c>
      <c r="W81" s="0" t="n">
        <v>0</v>
      </c>
      <c r="X81" s="0" t="n">
        <v>1983991698</v>
      </c>
      <c r="Y81" s="0" t="n">
        <f aca="false">AT81</f>
        <v>3.41</v>
      </c>
      <c r="AA81" s="0" t="n">
        <v>0</v>
      </c>
      <c r="AB81" s="0" t="n">
        <v>37.15</v>
      </c>
      <c r="AC81" s="0" t="n">
        <v>0</v>
      </c>
      <c r="AD81" s="0" t="n">
        <v>0</v>
      </c>
      <c r="AE81" s="0" t="n">
        <v>0</v>
      </c>
      <c r="AF81" s="0" t="n">
        <v>3.6</v>
      </c>
      <c r="AG81" s="0" t="n">
        <v>0</v>
      </c>
      <c r="AH81" s="0" t="n">
        <v>0</v>
      </c>
      <c r="AI81" s="0" t="n">
        <v>1</v>
      </c>
      <c r="AJ81" s="0" t="n">
        <v>10.32</v>
      </c>
      <c r="AK81" s="0" t="n">
        <v>51.68</v>
      </c>
      <c r="AL81" s="0" t="n">
        <v>1</v>
      </c>
      <c r="AM81" s="0" t="n">
        <v>2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3.41</v>
      </c>
      <c r="AV81" s="0" t="n">
        <v>0</v>
      </c>
      <c r="AW81" s="0" t="n">
        <v>2</v>
      </c>
      <c r="AX81" s="0" t="n">
        <v>1832556406</v>
      </c>
      <c r="AY81" s="0" t="n">
        <v>1</v>
      </c>
      <c r="AZ81" s="0" t="n">
        <v>0</v>
      </c>
      <c r="BA81" s="0" t="n">
        <v>8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V81" s="0" t="n">
        <v>0</v>
      </c>
      <c r="CW81" s="0" t="n">
        <f aca="false">ROUND(Y81*Source!I59*DO81,7)</f>
        <v>0</v>
      </c>
      <c r="CX81" s="0" t="n">
        <f aca="false">ROUND(Y81*Source!I59,7)</f>
        <v>1.023</v>
      </c>
      <c r="CY81" s="0" t="n">
        <f aca="false">AB81</f>
        <v>37.15</v>
      </c>
      <c r="CZ81" s="0" t="n">
        <f aca="false">AF81</f>
        <v>3.6</v>
      </c>
      <c r="DA81" s="0" t="n">
        <f aca="false">AJ81</f>
        <v>10.32</v>
      </c>
      <c r="DB81" s="0" t="n">
        <f aca="false">ROUND(ROUND(AT81*CZ81,2),6)</f>
        <v>12.28</v>
      </c>
      <c r="DC81" s="0" t="n">
        <f aca="false">ROUND(ROUND(AT81*AG81,2),6)</f>
        <v>0</v>
      </c>
      <c r="DF81" s="0" t="n">
        <f aca="false">ROUND(ROUND(AE81,0)*CX81,0)</f>
        <v>0</v>
      </c>
      <c r="DG81" s="0" t="n">
        <f aca="false">ROUND(ROUND(AF81*AJ81,0)*CX81,0)</f>
        <v>38</v>
      </c>
      <c r="DH81" s="0" t="n">
        <f aca="false">ROUND(ROUND(AG81*AK81,0)*CX81,0)</f>
        <v>0</v>
      </c>
      <c r="DI81" s="0" t="n">
        <f aca="false">ROUND(ROUND(AH81,0)*CX81,0)</f>
        <v>0</v>
      </c>
      <c r="DJ81" s="0" t="n">
        <f aca="false">DG81</f>
        <v>38</v>
      </c>
      <c r="DK81" s="0" t="n">
        <v>0</v>
      </c>
      <c r="DM81" s="0" t="n">
        <v>0</v>
      </c>
      <c r="DO81" s="0" t="n">
        <v>0</v>
      </c>
    </row>
    <row r="82" customFormat="false" ht="12.75" hidden="false" customHeight="false" outlineLevel="0" collapsed="false">
      <c r="A82" s="0" t="n">
        <f aca="false">ROW(Source!A59)</f>
        <v>59</v>
      </c>
      <c r="B82" s="0" t="n">
        <v>1832556011</v>
      </c>
      <c r="C82" s="0" t="n">
        <v>1832556391</v>
      </c>
      <c r="D82" s="0" t="n">
        <v>338039342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515</v>
      </c>
      <c r="J82" s="0" t="s">
        <v>516</v>
      </c>
      <c r="K82" s="0" t="s">
        <v>517</v>
      </c>
      <c r="L82" s="0" t="n">
        <v>1368</v>
      </c>
      <c r="N82" s="0" t="n">
        <v>91022270</v>
      </c>
      <c r="O82" s="0" t="s">
        <v>506</v>
      </c>
      <c r="P82" s="0" t="s">
        <v>506</v>
      </c>
      <c r="Q82" s="0" t="n">
        <v>1</v>
      </c>
      <c r="W82" s="0" t="n">
        <v>0</v>
      </c>
      <c r="X82" s="0" t="n">
        <v>1230759911</v>
      </c>
      <c r="Y82" s="0" t="n">
        <f aca="false">AT82</f>
        <v>0.2</v>
      </c>
      <c r="AA82" s="0" t="n">
        <v>0</v>
      </c>
      <c r="AB82" s="0" t="n">
        <v>2140.02</v>
      </c>
      <c r="AC82" s="0" t="n">
        <v>599.49</v>
      </c>
      <c r="AD82" s="0" t="n">
        <v>0</v>
      </c>
      <c r="AE82" s="0" t="n">
        <v>0</v>
      </c>
      <c r="AF82" s="0" t="n">
        <v>87.17</v>
      </c>
      <c r="AG82" s="0" t="n">
        <v>11.6</v>
      </c>
      <c r="AH82" s="0" t="n">
        <v>0</v>
      </c>
      <c r="AI82" s="0" t="n">
        <v>1</v>
      </c>
      <c r="AJ82" s="0" t="n">
        <v>24.55</v>
      </c>
      <c r="AK82" s="0" t="n">
        <v>51.68</v>
      </c>
      <c r="AL82" s="0" t="n">
        <v>1</v>
      </c>
      <c r="AM82" s="0" t="n">
        <v>2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2</v>
      </c>
      <c r="AV82" s="0" t="n">
        <v>0</v>
      </c>
      <c r="AW82" s="0" t="n">
        <v>2</v>
      </c>
      <c r="AX82" s="0" t="n">
        <v>1832556407</v>
      </c>
      <c r="AY82" s="0" t="n">
        <v>1</v>
      </c>
      <c r="AZ82" s="0" t="n">
        <v>0</v>
      </c>
      <c r="BA82" s="0" t="n">
        <v>8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V82" s="0" t="n">
        <v>0</v>
      </c>
      <c r="CW82" s="0" t="n">
        <f aca="false">ROUND(Y82*Source!I59*DO82,7)</f>
        <v>0</v>
      </c>
      <c r="CX82" s="0" t="n">
        <f aca="false">ROUND(Y82*Source!I59,7)</f>
        <v>0.06</v>
      </c>
      <c r="CY82" s="0" t="n">
        <f aca="false">AB82</f>
        <v>2140.02</v>
      </c>
      <c r="CZ82" s="0" t="n">
        <f aca="false">AF82</f>
        <v>87.17</v>
      </c>
      <c r="DA82" s="0" t="n">
        <f aca="false">AJ82</f>
        <v>24.55</v>
      </c>
      <c r="DB82" s="0" t="n">
        <f aca="false">ROUND(ROUND(AT82*CZ82,2),6)</f>
        <v>17.43</v>
      </c>
      <c r="DC82" s="0" t="n">
        <f aca="false">ROUND(ROUND(AT82*AG82,2),6)</f>
        <v>2.32</v>
      </c>
      <c r="DF82" s="0" t="n">
        <f aca="false">ROUND(ROUND(AE82,0)*CX82,0)</f>
        <v>0</v>
      </c>
      <c r="DG82" s="0" t="n">
        <f aca="false">ROUND(ROUND(AF82*AJ82,0)*CX82,0)</f>
        <v>128</v>
      </c>
      <c r="DH82" s="0" t="n">
        <f aca="false">ROUND(ROUND(AG82*AK82,0)*CX82,0)</f>
        <v>36</v>
      </c>
      <c r="DI82" s="0" t="n">
        <f aca="false">ROUND(ROUND(AH82,0)*CX82,0)</f>
        <v>0</v>
      </c>
      <c r="DJ82" s="0" t="n">
        <f aca="false">DG82</f>
        <v>128</v>
      </c>
      <c r="DK82" s="0" t="n">
        <v>0</v>
      </c>
      <c r="DM82" s="0" t="n">
        <v>0</v>
      </c>
      <c r="DO82" s="0" t="n">
        <v>0</v>
      </c>
    </row>
    <row r="83" customFormat="false" ht="12.75" hidden="false" customHeight="false" outlineLevel="0" collapsed="false">
      <c r="A83" s="0" t="n">
        <f aca="false">ROW(Source!A59)</f>
        <v>59</v>
      </c>
      <c r="B83" s="0" t="n">
        <v>1832556011</v>
      </c>
      <c r="C83" s="0" t="n">
        <v>1832556391</v>
      </c>
      <c r="D83" s="0" t="n">
        <v>33797520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555</v>
      </c>
      <c r="J83" s="0" t="s">
        <v>556</v>
      </c>
      <c r="K83" s="0" t="s">
        <v>557</v>
      </c>
      <c r="L83" s="0" t="n">
        <v>1308</v>
      </c>
      <c r="N83" s="0" t="n">
        <v>1003</v>
      </c>
      <c r="O83" s="0" t="s">
        <v>558</v>
      </c>
      <c r="P83" s="0" t="s">
        <v>558</v>
      </c>
      <c r="Q83" s="0" t="n">
        <v>100</v>
      </c>
      <c r="W83" s="0" t="n">
        <v>0</v>
      </c>
      <c r="X83" s="0" t="n">
        <v>611857035</v>
      </c>
      <c r="Y83" s="0" t="n">
        <f aca="false">AT83</f>
        <v>0.0096</v>
      </c>
      <c r="AA83" s="0" t="n">
        <v>1096.48</v>
      </c>
      <c r="AB83" s="0" t="n">
        <v>0</v>
      </c>
      <c r="AC83" s="0" t="n">
        <v>0</v>
      </c>
      <c r="AD83" s="0" t="n">
        <v>0</v>
      </c>
      <c r="AE83" s="0" t="n">
        <v>120.36</v>
      </c>
      <c r="AF83" s="0" t="n">
        <v>0</v>
      </c>
      <c r="AG83" s="0" t="n">
        <v>0</v>
      </c>
      <c r="AH83" s="0" t="n">
        <v>0</v>
      </c>
      <c r="AI83" s="0" t="n">
        <v>9.11</v>
      </c>
      <c r="AJ83" s="0" t="n">
        <v>1</v>
      </c>
      <c r="AK83" s="0" t="n">
        <v>1</v>
      </c>
      <c r="AL83" s="0" t="n">
        <v>1</v>
      </c>
      <c r="AM83" s="0" t="n">
        <v>2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0096</v>
      </c>
      <c r="AV83" s="0" t="n">
        <v>0</v>
      </c>
      <c r="AW83" s="0" t="n">
        <v>2</v>
      </c>
      <c r="AX83" s="0" t="n">
        <v>1832556408</v>
      </c>
      <c r="AY83" s="0" t="n">
        <v>1</v>
      </c>
      <c r="AZ83" s="0" t="n">
        <v>0</v>
      </c>
      <c r="BA83" s="0" t="n">
        <v>8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V83" s="0" t="n">
        <v>0</v>
      </c>
      <c r="CW83" s="0" t="n">
        <v>0</v>
      </c>
      <c r="CX83" s="0" t="n">
        <f aca="false">ROUND(Y83*Source!I59,7)</f>
        <v>0.00288</v>
      </c>
      <c r="CY83" s="0" t="n">
        <f aca="false">AA83</f>
        <v>1096.48</v>
      </c>
      <c r="CZ83" s="0" t="n">
        <f aca="false">AE83</f>
        <v>120.36</v>
      </c>
      <c r="DA83" s="0" t="n">
        <f aca="false">AI83</f>
        <v>9.11</v>
      </c>
      <c r="DB83" s="0" t="n">
        <f aca="false">ROUND(ROUND(AT83*CZ83,2),6)</f>
        <v>1.16</v>
      </c>
      <c r="DC83" s="0" t="n">
        <f aca="false">ROUND(ROUND(AT83*AG83,2),6)</f>
        <v>0</v>
      </c>
      <c r="DF83" s="0" t="n">
        <f aca="false">ROUND(ROUND(AE83*AI83,0)*CX83,0)</f>
        <v>3</v>
      </c>
      <c r="DG83" s="0" t="n">
        <f aca="false">ROUND(ROUND(AF83,0)*CX83,0)</f>
        <v>0</v>
      </c>
      <c r="DH83" s="0" t="n">
        <f aca="false">ROUND(ROUND(AG83,0)*CX83,0)</f>
        <v>0</v>
      </c>
      <c r="DI83" s="0" t="n">
        <f aca="false">ROUND(ROUND(AH83,0)*CX83,0)</f>
        <v>0</v>
      </c>
      <c r="DJ83" s="0" t="n">
        <f aca="false">DF83</f>
        <v>3</v>
      </c>
      <c r="DK83" s="0" t="n">
        <v>0</v>
      </c>
      <c r="DM83" s="0" t="n">
        <v>0</v>
      </c>
      <c r="DO83" s="0" t="n">
        <v>0</v>
      </c>
    </row>
    <row r="84" customFormat="false" ht="12.75" hidden="false" customHeight="false" outlineLevel="0" collapsed="false">
      <c r="A84" s="0" t="n">
        <f aca="false">ROW(Source!A59)</f>
        <v>59</v>
      </c>
      <c r="B84" s="0" t="n">
        <v>1832556011</v>
      </c>
      <c r="C84" s="0" t="n">
        <v>1832556391</v>
      </c>
      <c r="D84" s="0" t="n">
        <v>33798684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559</v>
      </c>
      <c r="J84" s="0" t="s">
        <v>560</v>
      </c>
      <c r="K84" s="0" t="s">
        <v>561</v>
      </c>
      <c r="L84" s="0" t="n">
        <v>1348</v>
      </c>
      <c r="N84" s="0" t="n">
        <v>39568864</v>
      </c>
      <c r="O84" s="0" t="s">
        <v>524</v>
      </c>
      <c r="P84" s="0" t="s">
        <v>524</v>
      </c>
      <c r="Q84" s="0" t="n">
        <v>1000</v>
      </c>
      <c r="W84" s="0" t="n">
        <v>0</v>
      </c>
      <c r="X84" s="0" t="n">
        <v>-2033855571</v>
      </c>
      <c r="Y84" s="0" t="n">
        <f aca="false">AT84</f>
        <v>6E-005</v>
      </c>
      <c r="AA84" s="0" t="n">
        <v>146271.11</v>
      </c>
      <c r="AB84" s="0" t="n">
        <v>0</v>
      </c>
      <c r="AC84" s="0" t="n">
        <v>0</v>
      </c>
      <c r="AD84" s="0" t="n">
        <v>0</v>
      </c>
      <c r="AE84" s="0" t="n">
        <v>9073.89</v>
      </c>
      <c r="AF84" s="0" t="n">
        <v>0</v>
      </c>
      <c r="AG84" s="0" t="n">
        <v>0</v>
      </c>
      <c r="AH84" s="0" t="n">
        <v>0</v>
      </c>
      <c r="AI84" s="0" t="n">
        <v>16.12</v>
      </c>
      <c r="AJ84" s="0" t="n">
        <v>1</v>
      </c>
      <c r="AK84" s="0" t="n">
        <v>1</v>
      </c>
      <c r="AL84" s="0" t="n">
        <v>1</v>
      </c>
      <c r="AM84" s="0" t="n">
        <v>2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6E-005</v>
      </c>
      <c r="AV84" s="0" t="n">
        <v>0</v>
      </c>
      <c r="AW84" s="0" t="n">
        <v>2</v>
      </c>
      <c r="AX84" s="0" t="n">
        <v>1832556409</v>
      </c>
      <c r="AY84" s="0" t="n">
        <v>1</v>
      </c>
      <c r="AZ84" s="0" t="n">
        <v>0</v>
      </c>
      <c r="BA84" s="0" t="n">
        <v>9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V84" s="0" t="n">
        <v>0</v>
      </c>
      <c r="CW84" s="0" t="n">
        <v>0</v>
      </c>
      <c r="CX84" s="0" t="n">
        <f aca="false">ROUND(Y84*Source!I59,7)</f>
        <v>1.8E-005</v>
      </c>
      <c r="CY84" s="0" t="n">
        <f aca="false">AA84</f>
        <v>146271.11</v>
      </c>
      <c r="CZ84" s="0" t="n">
        <f aca="false">AE84</f>
        <v>9073.89</v>
      </c>
      <c r="DA84" s="0" t="n">
        <f aca="false">AI84</f>
        <v>16.12</v>
      </c>
      <c r="DB84" s="0" t="n">
        <f aca="false">ROUND(ROUND(AT84*CZ84,2),6)</f>
        <v>0.54</v>
      </c>
      <c r="DC84" s="0" t="n">
        <f aca="false">ROUND(ROUND(AT84*AG84,2),6)</f>
        <v>0</v>
      </c>
      <c r="DF84" s="0" t="n">
        <f aca="false">ROUND(ROUND(AE84*AI84,0)*CX84,0)</f>
        <v>3</v>
      </c>
      <c r="DG84" s="0" t="n">
        <f aca="false">ROUND(ROUND(AF84,0)*CX84,0)</f>
        <v>0</v>
      </c>
      <c r="DH84" s="0" t="n">
        <f aca="false">ROUND(ROUND(AG84,0)*CX84,0)</f>
        <v>0</v>
      </c>
      <c r="DI84" s="0" t="n">
        <f aca="false">ROUND(ROUND(AH84,0)*CX84,0)</f>
        <v>0</v>
      </c>
      <c r="DJ84" s="0" t="n">
        <f aca="false">DF84</f>
        <v>3</v>
      </c>
      <c r="DK84" s="0" t="n">
        <v>0</v>
      </c>
      <c r="DM84" s="0" t="n">
        <v>0</v>
      </c>
      <c r="DO84" s="0" t="n">
        <v>0</v>
      </c>
    </row>
    <row r="85" customFormat="false" ht="12.75" hidden="false" customHeight="false" outlineLevel="0" collapsed="false">
      <c r="A85" s="0" t="n">
        <f aca="false">ROW(Source!A59)</f>
        <v>59</v>
      </c>
      <c r="B85" s="0" t="n">
        <v>1832556011</v>
      </c>
      <c r="C85" s="0" t="n">
        <v>1832556391</v>
      </c>
      <c r="D85" s="0" t="n">
        <v>338022440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562</v>
      </c>
      <c r="J85" s="0" t="s">
        <v>563</v>
      </c>
      <c r="K85" s="0" t="s">
        <v>564</v>
      </c>
      <c r="L85" s="0" t="n">
        <v>1346</v>
      </c>
      <c r="N85" s="0" t="n">
        <v>39568864</v>
      </c>
      <c r="O85" s="0" t="s">
        <v>236</v>
      </c>
      <c r="P85" s="0" t="s">
        <v>236</v>
      </c>
      <c r="Q85" s="0" t="n">
        <v>1</v>
      </c>
      <c r="W85" s="0" t="n">
        <v>0</v>
      </c>
      <c r="X85" s="0" t="n">
        <v>-993947972</v>
      </c>
      <c r="Y85" s="0" t="n">
        <f aca="false">AT85</f>
        <v>0.5</v>
      </c>
      <c r="AA85" s="0" t="n">
        <v>765.99</v>
      </c>
      <c r="AB85" s="0" t="n">
        <v>0</v>
      </c>
      <c r="AC85" s="0" t="n">
        <v>0</v>
      </c>
      <c r="AD85" s="0" t="n">
        <v>0</v>
      </c>
      <c r="AE85" s="0" t="n">
        <v>68.27</v>
      </c>
      <c r="AF85" s="0" t="n">
        <v>0</v>
      </c>
      <c r="AG85" s="0" t="n">
        <v>0</v>
      </c>
      <c r="AH85" s="0" t="n">
        <v>0</v>
      </c>
      <c r="AI85" s="0" t="n">
        <v>11.22</v>
      </c>
      <c r="AJ85" s="0" t="n">
        <v>1</v>
      </c>
      <c r="AK85" s="0" t="n">
        <v>1</v>
      </c>
      <c r="AL85" s="0" t="n">
        <v>1</v>
      </c>
      <c r="AM85" s="0" t="n">
        <v>2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5</v>
      </c>
      <c r="AV85" s="0" t="n">
        <v>0</v>
      </c>
      <c r="AW85" s="0" t="n">
        <v>2</v>
      </c>
      <c r="AX85" s="0" t="n">
        <v>1832556410</v>
      </c>
      <c r="AY85" s="0" t="n">
        <v>1</v>
      </c>
      <c r="AZ85" s="0" t="n">
        <v>0</v>
      </c>
      <c r="BA85" s="0" t="n">
        <v>9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V85" s="0" t="n">
        <v>0</v>
      </c>
      <c r="CW85" s="0" t="n">
        <v>0</v>
      </c>
      <c r="CX85" s="0" t="n">
        <f aca="false">ROUND(Y85*Source!I59,7)</f>
        <v>0.15</v>
      </c>
      <c r="CY85" s="0" t="n">
        <f aca="false">AA85</f>
        <v>765.99</v>
      </c>
      <c r="CZ85" s="0" t="n">
        <f aca="false">AE85</f>
        <v>68.27</v>
      </c>
      <c r="DA85" s="0" t="n">
        <f aca="false">AI85</f>
        <v>11.22</v>
      </c>
      <c r="DB85" s="0" t="n">
        <f aca="false">ROUND(ROUND(AT85*CZ85,2),6)</f>
        <v>34.14</v>
      </c>
      <c r="DC85" s="0" t="n">
        <f aca="false">ROUND(ROUND(AT85*AG85,2),6)</f>
        <v>0</v>
      </c>
      <c r="DF85" s="0" t="n">
        <f aca="false">ROUND(ROUND(AE85*AI85,0)*CX85,0)</f>
        <v>115</v>
      </c>
      <c r="DG85" s="0" t="n">
        <f aca="false">ROUND(ROUND(AF85,0)*CX85,0)</f>
        <v>0</v>
      </c>
      <c r="DH85" s="0" t="n">
        <f aca="false">ROUND(ROUND(AG85,0)*CX85,0)</f>
        <v>0</v>
      </c>
      <c r="DI85" s="0" t="n">
        <f aca="false">ROUND(ROUND(AH85,0)*CX85,0)</f>
        <v>0</v>
      </c>
      <c r="DJ85" s="0" t="n">
        <f aca="false">DF85</f>
        <v>115</v>
      </c>
      <c r="DK85" s="0" t="n">
        <v>0</v>
      </c>
      <c r="DM85" s="0" t="n">
        <v>0</v>
      </c>
      <c r="DO85" s="0" t="n">
        <v>0</v>
      </c>
    </row>
    <row r="86" customFormat="false" ht="12.75" hidden="false" customHeight="false" outlineLevel="0" collapsed="false">
      <c r="A86" s="0" t="n">
        <f aca="false">ROW(Source!A59)</f>
        <v>59</v>
      </c>
      <c r="B86" s="0" t="n">
        <v>1832556011</v>
      </c>
      <c r="C86" s="0" t="n">
        <v>1832556391</v>
      </c>
      <c r="D86" s="0" t="n">
        <v>338036237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542</v>
      </c>
      <c r="J86" s="0" t="s">
        <v>543</v>
      </c>
      <c r="K86" s="0" t="s">
        <v>544</v>
      </c>
      <c r="L86" s="0" t="n">
        <v>1374</v>
      </c>
      <c r="N86" s="0" t="n">
        <v>1013</v>
      </c>
      <c r="O86" s="0" t="s">
        <v>545</v>
      </c>
      <c r="P86" s="0" t="s">
        <v>545</v>
      </c>
      <c r="Q86" s="0" t="n">
        <v>1</v>
      </c>
      <c r="W86" s="0" t="n">
        <v>0</v>
      </c>
      <c r="X86" s="0" t="n">
        <v>-915781824</v>
      </c>
      <c r="Y86" s="0" t="n">
        <f aca="false">AT86</f>
        <v>2.82</v>
      </c>
      <c r="AA86" s="0" t="n">
        <v>1</v>
      </c>
      <c r="AB86" s="0" t="n">
        <v>0</v>
      </c>
      <c r="AC86" s="0" t="n">
        <v>0</v>
      </c>
      <c r="AD86" s="0" t="n">
        <v>0</v>
      </c>
      <c r="AE86" s="0" t="n">
        <v>1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M86" s="0" t="n">
        <v>-2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2.82</v>
      </c>
      <c r="AV86" s="0" t="n">
        <v>0</v>
      </c>
      <c r="AW86" s="0" t="n">
        <v>2</v>
      </c>
      <c r="AX86" s="0" t="n">
        <v>1832556411</v>
      </c>
      <c r="AY86" s="0" t="n">
        <v>1</v>
      </c>
      <c r="AZ86" s="0" t="n">
        <v>0</v>
      </c>
      <c r="BA86" s="0" t="n">
        <v>9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V86" s="0" t="n">
        <v>0</v>
      </c>
      <c r="CW86" s="0" t="n">
        <v>0</v>
      </c>
      <c r="CX86" s="0" t="n">
        <f aca="false">ROUND(Y86*Source!I59,7)</f>
        <v>0.846</v>
      </c>
      <c r="CY86" s="0" t="n">
        <f aca="false">AA86</f>
        <v>1</v>
      </c>
      <c r="CZ86" s="0" t="n">
        <f aca="false">AE86</f>
        <v>1</v>
      </c>
      <c r="DA86" s="0" t="n">
        <f aca="false">AI86</f>
        <v>1</v>
      </c>
      <c r="DB86" s="0" t="n">
        <f aca="false">ROUND(ROUND(AT86*CZ86,2),6)</f>
        <v>2.82</v>
      </c>
      <c r="DC86" s="0" t="n">
        <f aca="false">ROUND(ROUND(AT86*AG86,2),6)</f>
        <v>0</v>
      </c>
      <c r="DF86" s="0" t="n">
        <f aca="false">ROUND(ROUND(AE86,0)*CX86,0)</f>
        <v>1</v>
      </c>
      <c r="DG86" s="0" t="n">
        <f aca="false">ROUND(ROUND(AF86,0)*CX86,0)</f>
        <v>0</v>
      </c>
      <c r="DH86" s="0" t="n">
        <f aca="false">ROUND(ROUND(AG86,0)*CX86,0)</f>
        <v>0</v>
      </c>
      <c r="DI86" s="0" t="n">
        <f aca="false">ROUND(ROUND(AH86,0)*CX86,0)</f>
        <v>0</v>
      </c>
      <c r="DJ86" s="0" t="n">
        <f aca="false">DF86</f>
        <v>1</v>
      </c>
      <c r="DK86" s="0" t="n">
        <v>0</v>
      </c>
      <c r="DM86" s="0" t="n">
        <v>0</v>
      </c>
      <c r="DO86" s="0" t="n">
        <v>0</v>
      </c>
    </row>
    <row r="87" customFormat="false" ht="12.75" hidden="false" customHeight="false" outlineLevel="0" collapsed="false">
      <c r="A87" s="0" t="n">
        <f aca="false">ROW(Source!A62)</f>
        <v>62</v>
      </c>
      <c r="B87" s="0" t="n">
        <v>1832556010</v>
      </c>
      <c r="C87" s="0" t="n">
        <v>1832556413</v>
      </c>
      <c r="D87" s="0" t="n">
        <v>338227192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540</v>
      </c>
      <c r="K87" s="0" t="s">
        <v>541</v>
      </c>
      <c r="L87" s="0" t="n">
        <v>1369</v>
      </c>
      <c r="N87" s="0" t="n">
        <v>1013</v>
      </c>
      <c r="O87" s="0" t="s">
        <v>498</v>
      </c>
      <c r="P87" s="0" t="s">
        <v>498</v>
      </c>
      <c r="Q87" s="0" t="n">
        <v>1</v>
      </c>
      <c r="W87" s="0" t="n">
        <v>0</v>
      </c>
      <c r="X87" s="0" t="n">
        <v>604758886</v>
      </c>
      <c r="Y87" s="0" t="n">
        <f aca="false">AT87</f>
        <v>37.76</v>
      </c>
      <c r="AA87" s="0" t="n">
        <v>0</v>
      </c>
      <c r="AB87" s="0" t="n">
        <v>0</v>
      </c>
      <c r="AC87" s="0" t="n">
        <v>0</v>
      </c>
      <c r="AD87" s="0" t="n">
        <v>9.62</v>
      </c>
      <c r="AE87" s="0" t="n">
        <v>0</v>
      </c>
      <c r="AF87" s="0" t="n">
        <v>0</v>
      </c>
      <c r="AG87" s="0" t="n">
        <v>0</v>
      </c>
      <c r="AH87" s="0" t="n">
        <v>9.62</v>
      </c>
      <c r="AI87" s="0" t="n">
        <v>1</v>
      </c>
      <c r="AJ87" s="0" t="n">
        <v>1</v>
      </c>
      <c r="AK87" s="0" t="n">
        <v>1</v>
      </c>
      <c r="AL87" s="0" t="n">
        <v>1</v>
      </c>
      <c r="AM87" s="0" t="n">
        <v>-2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37.76</v>
      </c>
      <c r="AV87" s="0" t="n">
        <v>1</v>
      </c>
      <c r="AW87" s="0" t="n">
        <v>2</v>
      </c>
      <c r="AX87" s="0" t="n">
        <v>1832556427</v>
      </c>
      <c r="AY87" s="0" t="n">
        <v>1</v>
      </c>
      <c r="AZ87" s="0" t="n">
        <v>0</v>
      </c>
      <c r="BA87" s="0" t="n">
        <v>9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U87" s="0" t="n">
        <f aca="false">ROUND(AT87*Source!I62*AH87*AL87,0)</f>
        <v>727</v>
      </c>
      <c r="CV87" s="0" t="n">
        <f aca="false">ROUND(Y87*Source!I62,7)</f>
        <v>75.52</v>
      </c>
      <c r="CW87" s="0" t="n">
        <v>0</v>
      </c>
      <c r="CX87" s="0" t="n">
        <f aca="false">ROUND(Y87*Source!I62,7)</f>
        <v>75.52</v>
      </c>
      <c r="CY87" s="0" t="n">
        <f aca="false">AD87</f>
        <v>9.62</v>
      </c>
      <c r="CZ87" s="0" t="n">
        <f aca="false">AH87</f>
        <v>9.62</v>
      </c>
      <c r="DA87" s="0" t="n">
        <f aca="false">AL87</f>
        <v>1</v>
      </c>
      <c r="DB87" s="0" t="n">
        <f aca="false">ROUND(ROUND(AT87*CZ87,2),6)</f>
        <v>363.25</v>
      </c>
      <c r="DC87" s="0" t="n">
        <f aca="false">ROUND(ROUND(AT87*AG87,2),6)</f>
        <v>0</v>
      </c>
      <c r="DF87" s="0" t="n">
        <f aca="false">ROUND(ROUND(AE87,2)*CX87,2)</f>
        <v>0</v>
      </c>
      <c r="DG87" s="0" t="n">
        <f aca="false">ROUND(ROUND(AF87,2)*CX87,2)</f>
        <v>0</v>
      </c>
      <c r="DH87" s="0" t="n">
        <f aca="false">ROUND(ROUND(AG87,2)*CX87,2)</f>
        <v>0</v>
      </c>
      <c r="DI87" s="0" t="n">
        <f aca="false">ROUND(ROUND(AH87,2)*CX87,2)</f>
        <v>726.5</v>
      </c>
      <c r="DJ87" s="0" t="n">
        <f aca="false">DI87</f>
        <v>726.5</v>
      </c>
      <c r="DK87" s="0" t="n">
        <v>0</v>
      </c>
      <c r="DM87" s="0" t="n">
        <v>0</v>
      </c>
      <c r="DO87" s="0" t="n">
        <v>0</v>
      </c>
    </row>
    <row r="88" customFormat="false" ht="12.75" hidden="false" customHeight="false" outlineLevel="0" collapsed="false">
      <c r="A88" s="0" t="n">
        <f aca="false">ROW(Source!A62)</f>
        <v>62</v>
      </c>
      <c r="B88" s="0" t="n">
        <v>1832556010</v>
      </c>
      <c r="C88" s="0" t="n">
        <v>1832556413</v>
      </c>
      <c r="D88" s="0" t="n">
        <v>12154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39</v>
      </c>
      <c r="K88" s="0" t="s">
        <v>501</v>
      </c>
      <c r="L88" s="0" t="n">
        <v>608254</v>
      </c>
      <c r="N88" s="0" t="n">
        <v>1013</v>
      </c>
      <c r="O88" s="0" t="s">
        <v>502</v>
      </c>
      <c r="P88" s="0" t="s">
        <v>502</v>
      </c>
      <c r="Q88" s="0" t="n">
        <v>1</v>
      </c>
      <c r="W88" s="0" t="n">
        <v>0</v>
      </c>
      <c r="X88" s="0" t="n">
        <v>-185737400</v>
      </c>
      <c r="Y88" s="0" t="n">
        <f aca="false">AT88</f>
        <v>0.08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M88" s="0" t="n">
        <v>-2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08</v>
      </c>
      <c r="AV88" s="0" t="n">
        <v>2</v>
      </c>
      <c r="AW88" s="0" t="n">
        <v>2</v>
      </c>
      <c r="AX88" s="0" t="n">
        <v>1832556428</v>
      </c>
      <c r="AY88" s="0" t="n">
        <v>1</v>
      </c>
      <c r="AZ88" s="0" t="n">
        <v>0</v>
      </c>
      <c r="BA88" s="0" t="n">
        <v>9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V88" s="0" t="n">
        <v>0</v>
      </c>
      <c r="CW88" s="0" t="n">
        <v>0</v>
      </c>
      <c r="CX88" s="0" t="n">
        <f aca="false">ROUND(Y88*Source!I62,7)</f>
        <v>0.16</v>
      </c>
      <c r="CY88" s="0" t="n">
        <f aca="false">AD88</f>
        <v>0</v>
      </c>
      <c r="CZ88" s="0" t="n">
        <f aca="false">AH88</f>
        <v>0</v>
      </c>
      <c r="DA88" s="0" t="n">
        <f aca="false">AL88</f>
        <v>1</v>
      </c>
      <c r="DB88" s="0" t="n">
        <f aca="false">ROUND(ROUND(AT88*CZ88,2),6)</f>
        <v>0</v>
      </c>
      <c r="DC88" s="0" t="n">
        <f aca="false">ROUND(ROUND(AT88*AG88,2),6)</f>
        <v>0</v>
      </c>
      <c r="DF88" s="0" t="n">
        <f aca="false">ROUND(ROUND(AE88,2)*CX88,2)</f>
        <v>0</v>
      </c>
      <c r="DG88" s="0" t="n">
        <f aca="false">ROUND(ROUND(AF88,2)*CX88,2)</f>
        <v>0</v>
      </c>
      <c r="DH88" s="0" t="n">
        <f aca="false">ROUND(ROUND(AG88,2)*CX88,2)</f>
        <v>0</v>
      </c>
      <c r="DI88" s="0" t="n">
        <f aca="false">ROUND(ROUND(AH88,2)*CX88,2)</f>
        <v>0</v>
      </c>
      <c r="DJ88" s="0" t="n">
        <f aca="false">DI88</f>
        <v>0</v>
      </c>
      <c r="DK88" s="0" t="n">
        <v>0</v>
      </c>
      <c r="DM88" s="0" t="n">
        <v>0</v>
      </c>
      <c r="DO88" s="0" t="n">
        <v>0</v>
      </c>
    </row>
    <row r="89" customFormat="false" ht="12.75" hidden="false" customHeight="false" outlineLevel="0" collapsed="false">
      <c r="A89" s="0" t="n">
        <f aca="false">ROW(Source!A62)</f>
        <v>62</v>
      </c>
      <c r="B89" s="0" t="n">
        <v>1832556010</v>
      </c>
      <c r="C89" s="0" t="n">
        <v>1832556413</v>
      </c>
      <c r="D89" s="0" t="n">
        <v>338036791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546</v>
      </c>
      <c r="J89" s="0" t="s">
        <v>547</v>
      </c>
      <c r="K89" s="0" t="s">
        <v>548</v>
      </c>
      <c r="L89" s="0" t="n">
        <v>1368</v>
      </c>
      <c r="N89" s="0" t="n">
        <v>91022270</v>
      </c>
      <c r="O89" s="0" t="s">
        <v>506</v>
      </c>
      <c r="P89" s="0" t="s">
        <v>506</v>
      </c>
      <c r="Q89" s="0" t="n">
        <v>1</v>
      </c>
      <c r="W89" s="0" t="n">
        <v>0</v>
      </c>
      <c r="X89" s="0" t="n">
        <v>783836208</v>
      </c>
      <c r="Y89" s="0" t="n">
        <f aca="false">AT89</f>
        <v>0.08</v>
      </c>
      <c r="AA89" s="0" t="n">
        <v>0</v>
      </c>
      <c r="AB89" s="0" t="n">
        <v>134.65</v>
      </c>
      <c r="AC89" s="0" t="n">
        <v>13.5</v>
      </c>
      <c r="AD89" s="0" t="n">
        <v>0</v>
      </c>
      <c r="AE89" s="0" t="n">
        <v>0</v>
      </c>
      <c r="AF89" s="0" t="n">
        <v>134.65</v>
      </c>
      <c r="AG89" s="0" t="n">
        <v>13.5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M89" s="0" t="n">
        <v>-2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08</v>
      </c>
      <c r="AV89" s="0" t="n">
        <v>0</v>
      </c>
      <c r="AW89" s="0" t="n">
        <v>2</v>
      </c>
      <c r="AX89" s="0" t="n">
        <v>1832556429</v>
      </c>
      <c r="AY89" s="0" t="n">
        <v>1</v>
      </c>
      <c r="AZ89" s="0" t="n">
        <v>0</v>
      </c>
      <c r="BA89" s="0" t="n">
        <v>9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V89" s="0" t="n">
        <v>0</v>
      </c>
      <c r="CW89" s="0" t="n">
        <f aca="false">ROUND(Y89*Source!I62*DO89,7)</f>
        <v>0</v>
      </c>
      <c r="CX89" s="0" t="n">
        <f aca="false">ROUND(Y89*Source!I62,7)</f>
        <v>0.16</v>
      </c>
      <c r="CY89" s="0" t="n">
        <f aca="false">AB89</f>
        <v>134.65</v>
      </c>
      <c r="CZ89" s="0" t="n">
        <f aca="false">AF89</f>
        <v>134.65</v>
      </c>
      <c r="DA89" s="0" t="n">
        <f aca="false">AJ89</f>
        <v>1</v>
      </c>
      <c r="DB89" s="0" t="n">
        <f aca="false">ROUND(ROUND(AT89*CZ89,2),6)</f>
        <v>10.77</v>
      </c>
      <c r="DC89" s="0" t="n">
        <f aca="false">ROUND(ROUND(AT89*AG89,2),6)</f>
        <v>1.08</v>
      </c>
      <c r="DF89" s="0" t="n">
        <f aca="false">ROUND(ROUND(AE89,2)*CX89,2)</f>
        <v>0</v>
      </c>
      <c r="DG89" s="0" t="n">
        <f aca="false">ROUND(ROUND(AF89,2)*CX89,2)</f>
        <v>21.54</v>
      </c>
      <c r="DH89" s="0" t="n">
        <f aca="false">ROUND(ROUND(AG89,2)*CX89,2)</f>
        <v>2.16</v>
      </c>
      <c r="DI89" s="0" t="n">
        <f aca="false">ROUND(ROUND(AH89,2)*CX89,2)</f>
        <v>0</v>
      </c>
      <c r="DJ89" s="0" t="n">
        <f aca="false">DG89</f>
        <v>21.54</v>
      </c>
      <c r="DK89" s="0" t="n">
        <v>0</v>
      </c>
      <c r="DM89" s="0" t="n">
        <v>0</v>
      </c>
      <c r="DO89" s="0" t="n">
        <v>0</v>
      </c>
    </row>
    <row r="90" customFormat="false" ht="12.75" hidden="false" customHeight="false" outlineLevel="0" collapsed="false">
      <c r="A90" s="0" t="n">
        <f aca="false">ROW(Source!A62)</f>
        <v>62</v>
      </c>
      <c r="B90" s="0" t="n">
        <v>1832556010</v>
      </c>
      <c r="C90" s="0" t="n">
        <v>1832556413</v>
      </c>
      <c r="D90" s="0" t="n">
        <v>338039342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515</v>
      </c>
      <c r="J90" s="0" t="s">
        <v>516</v>
      </c>
      <c r="K90" s="0" t="s">
        <v>517</v>
      </c>
      <c r="L90" s="0" t="n">
        <v>1368</v>
      </c>
      <c r="N90" s="0" t="n">
        <v>91022270</v>
      </c>
      <c r="O90" s="0" t="s">
        <v>506</v>
      </c>
      <c r="P90" s="0" t="s">
        <v>506</v>
      </c>
      <c r="Q90" s="0" t="n">
        <v>1</v>
      </c>
      <c r="W90" s="0" t="n">
        <v>0</v>
      </c>
      <c r="X90" s="0" t="n">
        <v>1230759911</v>
      </c>
      <c r="Y90" s="0" t="n">
        <f aca="false">AT90</f>
        <v>0.08</v>
      </c>
      <c r="AA90" s="0" t="n">
        <v>0</v>
      </c>
      <c r="AB90" s="0" t="n">
        <v>87.17</v>
      </c>
      <c r="AC90" s="0" t="n">
        <v>11.6</v>
      </c>
      <c r="AD90" s="0" t="n">
        <v>0</v>
      </c>
      <c r="AE90" s="0" t="n">
        <v>0</v>
      </c>
      <c r="AF90" s="0" t="n">
        <v>87.17</v>
      </c>
      <c r="AG90" s="0" t="n">
        <v>11.6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M90" s="0" t="n">
        <v>-2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08</v>
      </c>
      <c r="AV90" s="0" t="n">
        <v>0</v>
      </c>
      <c r="AW90" s="0" t="n">
        <v>2</v>
      </c>
      <c r="AX90" s="0" t="n">
        <v>1832556430</v>
      </c>
      <c r="AY90" s="0" t="n">
        <v>1</v>
      </c>
      <c r="AZ90" s="0" t="n">
        <v>0</v>
      </c>
      <c r="BA90" s="0" t="n">
        <v>9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V90" s="0" t="n">
        <v>0</v>
      </c>
      <c r="CW90" s="0" t="n">
        <f aca="false">ROUND(Y90*Source!I62*DO90,7)</f>
        <v>0</v>
      </c>
      <c r="CX90" s="0" t="n">
        <f aca="false">ROUND(Y90*Source!I62,7)</f>
        <v>0.16</v>
      </c>
      <c r="CY90" s="0" t="n">
        <f aca="false">AB90</f>
        <v>87.17</v>
      </c>
      <c r="CZ90" s="0" t="n">
        <f aca="false">AF90</f>
        <v>87.17</v>
      </c>
      <c r="DA90" s="0" t="n">
        <f aca="false">AJ90</f>
        <v>1</v>
      </c>
      <c r="DB90" s="0" t="n">
        <f aca="false">ROUND(ROUND(AT90*CZ90,2),6)</f>
        <v>6.97</v>
      </c>
      <c r="DC90" s="0" t="n">
        <f aca="false">ROUND(ROUND(AT90*AG90,2),6)</f>
        <v>0.93</v>
      </c>
      <c r="DF90" s="0" t="n">
        <f aca="false">ROUND(ROUND(AE90,2)*CX90,2)</f>
        <v>0</v>
      </c>
      <c r="DG90" s="0" t="n">
        <f aca="false">ROUND(ROUND(AF90,2)*CX90,2)</f>
        <v>13.95</v>
      </c>
      <c r="DH90" s="0" t="n">
        <f aca="false">ROUND(ROUND(AG90,2)*CX90,2)</f>
        <v>1.86</v>
      </c>
      <c r="DI90" s="0" t="n">
        <f aca="false">ROUND(ROUND(AH90,2)*CX90,2)</f>
        <v>0</v>
      </c>
      <c r="DJ90" s="0" t="n">
        <f aca="false">DG90</f>
        <v>13.95</v>
      </c>
      <c r="DK90" s="0" t="n">
        <v>0</v>
      </c>
      <c r="DM90" s="0" t="n">
        <v>0</v>
      </c>
      <c r="DO90" s="0" t="n">
        <v>0</v>
      </c>
    </row>
    <row r="91" customFormat="false" ht="12.75" hidden="false" customHeight="false" outlineLevel="0" collapsed="false">
      <c r="A91" s="0" t="n">
        <f aca="false">ROW(Source!A62)</f>
        <v>62</v>
      </c>
      <c r="B91" s="0" t="n">
        <v>1832556010</v>
      </c>
      <c r="C91" s="0" t="n">
        <v>1832556413</v>
      </c>
      <c r="D91" s="0" t="n">
        <v>337972699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565</v>
      </c>
      <c r="J91" s="0" t="s">
        <v>566</v>
      </c>
      <c r="K91" s="0" t="s">
        <v>567</v>
      </c>
      <c r="L91" s="0" t="n">
        <v>1330</v>
      </c>
      <c r="N91" s="0" t="n">
        <v>1005</v>
      </c>
      <c r="O91" s="0" t="s">
        <v>568</v>
      </c>
      <c r="P91" s="0" t="s">
        <v>568</v>
      </c>
      <c r="Q91" s="0" t="n">
        <v>10</v>
      </c>
      <c r="W91" s="0" t="n">
        <v>0</v>
      </c>
      <c r="X91" s="0" t="n">
        <v>-497579280</v>
      </c>
      <c r="Y91" s="0" t="n">
        <f aca="false">AT91</f>
        <v>0.01</v>
      </c>
      <c r="AA91" s="0" t="n">
        <v>79.1</v>
      </c>
      <c r="AB91" s="0" t="n">
        <v>0</v>
      </c>
      <c r="AC91" s="0" t="n">
        <v>0</v>
      </c>
      <c r="AD91" s="0" t="n">
        <v>0</v>
      </c>
      <c r="AE91" s="0" t="n">
        <v>79.1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M91" s="0" t="n">
        <v>-2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0.01</v>
      </c>
      <c r="AV91" s="0" t="n">
        <v>0</v>
      </c>
      <c r="AW91" s="0" t="n">
        <v>2</v>
      </c>
      <c r="AX91" s="0" t="n">
        <v>1832556431</v>
      </c>
      <c r="AY91" s="0" t="n">
        <v>1</v>
      </c>
      <c r="AZ91" s="0" t="n">
        <v>0</v>
      </c>
      <c r="BA91" s="0" t="n">
        <v>9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V91" s="0" t="n">
        <v>0</v>
      </c>
      <c r="CW91" s="0" t="n">
        <v>0</v>
      </c>
      <c r="CX91" s="0" t="n">
        <f aca="false">ROUND(Y91*Source!I62,7)</f>
        <v>0.02</v>
      </c>
      <c r="CY91" s="0" t="n">
        <f aca="false">AA91</f>
        <v>79.1</v>
      </c>
      <c r="CZ91" s="0" t="n">
        <f aca="false">AE91</f>
        <v>79.1</v>
      </c>
      <c r="DA91" s="0" t="n">
        <f aca="false">AI91</f>
        <v>1</v>
      </c>
      <c r="DB91" s="0" t="n">
        <f aca="false">ROUND(ROUND(AT91*CZ91,2),6)</f>
        <v>0.79</v>
      </c>
      <c r="DC91" s="0" t="n">
        <f aca="false">ROUND(ROUND(AT91*AG91,2),6)</f>
        <v>0</v>
      </c>
      <c r="DF91" s="0" t="n">
        <f aca="false">ROUND(ROUND(AE91,2)*CX91,2)</f>
        <v>1.58</v>
      </c>
      <c r="DG91" s="0" t="n">
        <f aca="false">ROUND(ROUND(AF91,2)*CX91,2)</f>
        <v>0</v>
      </c>
      <c r="DH91" s="0" t="n">
        <f aca="false">ROUND(ROUND(AG91,2)*CX91,2)</f>
        <v>0</v>
      </c>
      <c r="DI91" s="0" t="n">
        <f aca="false">ROUND(ROUND(AH91,2)*CX91,2)</f>
        <v>0</v>
      </c>
      <c r="DJ91" s="0" t="n">
        <f aca="false">DF91</f>
        <v>1.58</v>
      </c>
      <c r="DK91" s="0" t="n">
        <v>0</v>
      </c>
      <c r="DM91" s="0" t="n">
        <v>0</v>
      </c>
      <c r="DO91" s="0" t="n">
        <v>0</v>
      </c>
    </row>
    <row r="92" customFormat="false" ht="12.75" hidden="false" customHeight="false" outlineLevel="0" collapsed="false">
      <c r="A92" s="0" t="n">
        <f aca="false">ROW(Source!A62)</f>
        <v>62</v>
      </c>
      <c r="B92" s="0" t="n">
        <v>1832556010</v>
      </c>
      <c r="C92" s="0" t="n">
        <v>1832556413</v>
      </c>
      <c r="D92" s="0" t="n">
        <v>337974841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569</v>
      </c>
      <c r="J92" s="0" t="s">
        <v>570</v>
      </c>
      <c r="K92" s="0" t="s">
        <v>571</v>
      </c>
      <c r="L92" s="0" t="n">
        <v>1346</v>
      </c>
      <c r="N92" s="0" t="n">
        <v>39568864</v>
      </c>
      <c r="O92" s="0" t="s">
        <v>236</v>
      </c>
      <c r="P92" s="0" t="s">
        <v>236</v>
      </c>
      <c r="Q92" s="0" t="n">
        <v>1</v>
      </c>
      <c r="W92" s="0" t="n">
        <v>0</v>
      </c>
      <c r="X92" s="0" t="n">
        <v>-1768004575</v>
      </c>
      <c r="Y92" s="0" t="n">
        <f aca="false">AT92</f>
        <v>0.87</v>
      </c>
      <c r="AA92" s="0" t="n">
        <v>28.67</v>
      </c>
      <c r="AB92" s="0" t="n">
        <v>0</v>
      </c>
      <c r="AC92" s="0" t="n">
        <v>0</v>
      </c>
      <c r="AD92" s="0" t="n">
        <v>0</v>
      </c>
      <c r="AE92" s="0" t="n">
        <v>28.67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M92" s="0" t="n">
        <v>-2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87</v>
      </c>
      <c r="AV92" s="0" t="n">
        <v>0</v>
      </c>
      <c r="AW92" s="0" t="n">
        <v>2</v>
      </c>
      <c r="AX92" s="0" t="n">
        <v>1832556432</v>
      </c>
      <c r="AY92" s="0" t="n">
        <v>1</v>
      </c>
      <c r="AZ92" s="0" t="n">
        <v>0</v>
      </c>
      <c r="BA92" s="0" t="n">
        <v>9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V92" s="0" t="n">
        <v>0</v>
      </c>
      <c r="CW92" s="0" t="n">
        <v>0</v>
      </c>
      <c r="CX92" s="0" t="n">
        <f aca="false">ROUND(Y92*Source!I62,7)</f>
        <v>1.74</v>
      </c>
      <c r="CY92" s="0" t="n">
        <f aca="false">AA92</f>
        <v>28.67</v>
      </c>
      <c r="CZ92" s="0" t="n">
        <f aca="false">AE92</f>
        <v>28.67</v>
      </c>
      <c r="DA92" s="0" t="n">
        <f aca="false">AI92</f>
        <v>1</v>
      </c>
      <c r="DB92" s="0" t="n">
        <f aca="false">ROUND(ROUND(AT92*CZ92,2),6)</f>
        <v>24.94</v>
      </c>
      <c r="DC92" s="0" t="n">
        <f aca="false">ROUND(ROUND(AT92*AG92,2),6)</f>
        <v>0</v>
      </c>
      <c r="DF92" s="0" t="n">
        <f aca="false">ROUND(ROUND(AE92,2)*CX92,2)</f>
        <v>49.89</v>
      </c>
      <c r="DG92" s="0" t="n">
        <f aca="false">ROUND(ROUND(AF92,2)*CX92,2)</f>
        <v>0</v>
      </c>
      <c r="DH92" s="0" t="n">
        <f aca="false">ROUND(ROUND(AG92,2)*CX92,2)</f>
        <v>0</v>
      </c>
      <c r="DI92" s="0" t="n">
        <f aca="false">ROUND(ROUND(AH92,2)*CX92,2)</f>
        <v>0</v>
      </c>
      <c r="DJ92" s="0" t="n">
        <f aca="false">DF92</f>
        <v>49.89</v>
      </c>
      <c r="DK92" s="0" t="n">
        <v>0</v>
      </c>
      <c r="DM92" s="0" t="n">
        <v>0</v>
      </c>
      <c r="DO92" s="0" t="n">
        <v>0</v>
      </c>
    </row>
    <row r="93" customFormat="false" ht="12.75" hidden="false" customHeight="false" outlineLevel="0" collapsed="false">
      <c r="A93" s="0" t="n">
        <f aca="false">ROW(Source!A62)</f>
        <v>62</v>
      </c>
      <c r="B93" s="0" t="n">
        <v>1832556010</v>
      </c>
      <c r="C93" s="0" t="n">
        <v>1832556413</v>
      </c>
      <c r="D93" s="0" t="n">
        <v>337971760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572</v>
      </c>
      <c r="J93" s="0" t="s">
        <v>573</v>
      </c>
      <c r="K93" s="0" t="s">
        <v>574</v>
      </c>
      <c r="L93" s="0" t="n">
        <v>1346</v>
      </c>
      <c r="N93" s="0" t="n">
        <v>39568864</v>
      </c>
      <c r="O93" s="0" t="s">
        <v>236</v>
      </c>
      <c r="P93" s="0" t="s">
        <v>236</v>
      </c>
      <c r="Q93" s="0" t="n">
        <v>1</v>
      </c>
      <c r="W93" s="0" t="n">
        <v>0</v>
      </c>
      <c r="X93" s="0" t="n">
        <v>-1817527483</v>
      </c>
      <c r="Y93" s="0" t="n">
        <f aca="false">AT93</f>
        <v>5</v>
      </c>
      <c r="AA93" s="0" t="n">
        <v>6.09</v>
      </c>
      <c r="AB93" s="0" t="n">
        <v>0</v>
      </c>
      <c r="AC93" s="0" t="n">
        <v>0</v>
      </c>
      <c r="AD93" s="0" t="n">
        <v>0</v>
      </c>
      <c r="AE93" s="0" t="n">
        <v>6.09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M93" s="0" t="n">
        <v>-2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5</v>
      </c>
      <c r="AV93" s="0" t="n">
        <v>0</v>
      </c>
      <c r="AW93" s="0" t="n">
        <v>2</v>
      </c>
      <c r="AX93" s="0" t="n">
        <v>1832556433</v>
      </c>
      <c r="AY93" s="0" t="n">
        <v>1</v>
      </c>
      <c r="AZ93" s="0" t="n">
        <v>0</v>
      </c>
      <c r="BA93" s="0" t="n">
        <v>9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V93" s="0" t="n">
        <v>0</v>
      </c>
      <c r="CW93" s="0" t="n">
        <v>0</v>
      </c>
      <c r="CX93" s="0" t="n">
        <f aca="false">ROUND(Y93*Source!I62,7)</f>
        <v>10</v>
      </c>
      <c r="CY93" s="0" t="n">
        <f aca="false">AA93</f>
        <v>6.09</v>
      </c>
      <c r="CZ93" s="0" t="n">
        <f aca="false">AE93</f>
        <v>6.09</v>
      </c>
      <c r="DA93" s="0" t="n">
        <f aca="false">AI93</f>
        <v>1</v>
      </c>
      <c r="DB93" s="0" t="n">
        <f aca="false">ROUND(ROUND(AT93*CZ93,2),6)</f>
        <v>30.45</v>
      </c>
      <c r="DC93" s="0" t="n">
        <f aca="false">ROUND(ROUND(AT93*AG93,2),6)</f>
        <v>0</v>
      </c>
      <c r="DF93" s="0" t="n">
        <f aca="false">ROUND(ROUND(AE93,2)*CX93,2)</f>
        <v>60.9</v>
      </c>
      <c r="DG93" s="0" t="n">
        <f aca="false">ROUND(ROUND(AF93,2)*CX93,2)</f>
        <v>0</v>
      </c>
      <c r="DH93" s="0" t="n">
        <f aca="false">ROUND(ROUND(AG93,2)*CX93,2)</f>
        <v>0</v>
      </c>
      <c r="DI93" s="0" t="n">
        <f aca="false">ROUND(ROUND(AH93,2)*CX93,2)</f>
        <v>0</v>
      </c>
      <c r="DJ93" s="0" t="n">
        <f aca="false">DF93</f>
        <v>60.9</v>
      </c>
      <c r="DK93" s="0" t="n">
        <v>0</v>
      </c>
      <c r="DM93" s="0" t="n">
        <v>0</v>
      </c>
      <c r="DO93" s="0" t="n">
        <v>0</v>
      </c>
    </row>
    <row r="94" customFormat="false" ht="12.75" hidden="false" customHeight="false" outlineLevel="0" collapsed="false">
      <c r="A94" s="0" t="n">
        <f aca="false">ROW(Source!A62)</f>
        <v>62</v>
      </c>
      <c r="B94" s="0" t="n">
        <v>1832556010</v>
      </c>
      <c r="C94" s="0" t="n">
        <v>1832556413</v>
      </c>
      <c r="D94" s="0" t="n">
        <v>338021865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575</v>
      </c>
      <c r="J94" s="0" t="s">
        <v>576</v>
      </c>
      <c r="K94" s="0" t="s">
        <v>577</v>
      </c>
      <c r="L94" s="0" t="n">
        <v>1348</v>
      </c>
      <c r="N94" s="0" t="n">
        <v>39568864</v>
      </c>
      <c r="O94" s="0" t="s">
        <v>524</v>
      </c>
      <c r="P94" s="0" t="s">
        <v>524</v>
      </c>
      <c r="Q94" s="0" t="n">
        <v>1000</v>
      </c>
      <c r="W94" s="0" t="n">
        <v>0</v>
      </c>
      <c r="X94" s="0" t="n">
        <v>570325225</v>
      </c>
      <c r="Y94" s="0" t="n">
        <f aca="false">AT94</f>
        <v>0.0025</v>
      </c>
      <c r="AA94" s="0" t="n">
        <v>37517.01</v>
      </c>
      <c r="AB94" s="0" t="n">
        <v>0</v>
      </c>
      <c r="AC94" s="0" t="n">
        <v>0</v>
      </c>
      <c r="AD94" s="0" t="n">
        <v>0</v>
      </c>
      <c r="AE94" s="0" t="n">
        <v>37517.01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M94" s="0" t="n">
        <v>-2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0025</v>
      </c>
      <c r="AV94" s="0" t="n">
        <v>0</v>
      </c>
      <c r="AW94" s="0" t="n">
        <v>2</v>
      </c>
      <c r="AX94" s="0" t="n">
        <v>1832556434</v>
      </c>
      <c r="AY94" s="0" t="n">
        <v>1</v>
      </c>
      <c r="AZ94" s="0" t="n">
        <v>0</v>
      </c>
      <c r="BA94" s="0" t="n">
        <v>10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V94" s="0" t="n">
        <v>0</v>
      </c>
      <c r="CW94" s="0" t="n">
        <v>0</v>
      </c>
      <c r="CX94" s="0" t="n">
        <f aca="false">ROUND(Y94*Source!I62,7)</f>
        <v>0.005</v>
      </c>
      <c r="CY94" s="0" t="n">
        <f aca="false">AA94</f>
        <v>37517.01</v>
      </c>
      <c r="CZ94" s="0" t="n">
        <f aca="false">AE94</f>
        <v>37517.01</v>
      </c>
      <c r="DA94" s="0" t="n">
        <f aca="false">AI94</f>
        <v>1</v>
      </c>
      <c r="DB94" s="0" t="n">
        <f aca="false">ROUND(ROUND(AT94*CZ94,2),6)</f>
        <v>93.79</v>
      </c>
      <c r="DC94" s="0" t="n">
        <f aca="false">ROUND(ROUND(AT94*AG94,2),6)</f>
        <v>0</v>
      </c>
      <c r="DF94" s="0" t="n">
        <f aca="false">ROUND(ROUND(AE94,2)*CX94,2)</f>
        <v>187.59</v>
      </c>
      <c r="DG94" s="0" t="n">
        <f aca="false">ROUND(ROUND(AF94,2)*CX94,2)</f>
        <v>0</v>
      </c>
      <c r="DH94" s="0" t="n">
        <f aca="false">ROUND(ROUND(AG94,2)*CX94,2)</f>
        <v>0</v>
      </c>
      <c r="DI94" s="0" t="n">
        <f aca="false">ROUND(ROUND(AH94,2)*CX94,2)</f>
        <v>0</v>
      </c>
      <c r="DJ94" s="0" t="n">
        <f aca="false">DF94</f>
        <v>187.59</v>
      </c>
      <c r="DK94" s="0" t="n">
        <v>0</v>
      </c>
      <c r="DM94" s="0" t="n">
        <v>0</v>
      </c>
      <c r="DO94" s="0" t="n">
        <v>0</v>
      </c>
    </row>
    <row r="95" customFormat="false" ht="12.75" hidden="false" customHeight="false" outlineLevel="0" collapsed="false">
      <c r="A95" s="0" t="n">
        <f aca="false">ROW(Source!A62)</f>
        <v>62</v>
      </c>
      <c r="B95" s="0" t="n">
        <v>1832556010</v>
      </c>
      <c r="C95" s="0" t="n">
        <v>1832556413</v>
      </c>
      <c r="D95" s="0" t="n">
        <v>338022440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562</v>
      </c>
      <c r="J95" s="0" t="s">
        <v>563</v>
      </c>
      <c r="K95" s="0" t="s">
        <v>564</v>
      </c>
      <c r="L95" s="0" t="n">
        <v>1346</v>
      </c>
      <c r="N95" s="0" t="n">
        <v>39568864</v>
      </c>
      <c r="O95" s="0" t="s">
        <v>236</v>
      </c>
      <c r="P95" s="0" t="s">
        <v>236</v>
      </c>
      <c r="Q95" s="0" t="n">
        <v>1</v>
      </c>
      <c r="W95" s="0" t="n">
        <v>0</v>
      </c>
      <c r="X95" s="0" t="n">
        <v>-993947972</v>
      </c>
      <c r="Y95" s="0" t="n">
        <f aca="false">AT95</f>
        <v>5.8</v>
      </c>
      <c r="AA95" s="0" t="n">
        <v>68.27</v>
      </c>
      <c r="AB95" s="0" t="n">
        <v>0</v>
      </c>
      <c r="AC95" s="0" t="n">
        <v>0</v>
      </c>
      <c r="AD95" s="0" t="n">
        <v>0</v>
      </c>
      <c r="AE95" s="0" t="n">
        <v>68.27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M95" s="0" t="n">
        <v>-2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5.8</v>
      </c>
      <c r="AV95" s="0" t="n">
        <v>0</v>
      </c>
      <c r="AW95" s="0" t="n">
        <v>2</v>
      </c>
      <c r="AX95" s="0" t="n">
        <v>1832556435</v>
      </c>
      <c r="AY95" s="0" t="n">
        <v>1</v>
      </c>
      <c r="AZ95" s="0" t="n">
        <v>0</v>
      </c>
      <c r="BA95" s="0" t="n">
        <v>10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V95" s="0" t="n">
        <v>0</v>
      </c>
      <c r="CW95" s="0" t="n">
        <v>0</v>
      </c>
      <c r="CX95" s="0" t="n">
        <f aca="false">ROUND(Y95*Source!I62,7)</f>
        <v>11.6</v>
      </c>
      <c r="CY95" s="0" t="n">
        <f aca="false">AA95</f>
        <v>68.27</v>
      </c>
      <c r="CZ95" s="0" t="n">
        <f aca="false">AE95</f>
        <v>68.27</v>
      </c>
      <c r="DA95" s="0" t="n">
        <f aca="false">AI95</f>
        <v>1</v>
      </c>
      <c r="DB95" s="0" t="n">
        <f aca="false">ROUND(ROUND(AT95*CZ95,2),6)</f>
        <v>395.97</v>
      </c>
      <c r="DC95" s="0" t="n">
        <f aca="false">ROUND(ROUND(AT95*AG95,2),6)</f>
        <v>0</v>
      </c>
      <c r="DF95" s="0" t="n">
        <f aca="false">ROUND(ROUND(AE95,2)*CX95,2)</f>
        <v>791.93</v>
      </c>
      <c r="DG95" s="0" t="n">
        <f aca="false">ROUND(ROUND(AF95,2)*CX95,2)</f>
        <v>0</v>
      </c>
      <c r="DH95" s="0" t="n">
        <f aca="false">ROUND(ROUND(AG95,2)*CX95,2)</f>
        <v>0</v>
      </c>
      <c r="DI95" s="0" t="n">
        <f aca="false">ROUND(ROUND(AH95,2)*CX95,2)</f>
        <v>0</v>
      </c>
      <c r="DJ95" s="0" t="n">
        <f aca="false">DF95</f>
        <v>791.93</v>
      </c>
      <c r="DK95" s="0" t="n">
        <v>0</v>
      </c>
      <c r="DM95" s="0" t="n">
        <v>0</v>
      </c>
      <c r="DO95" s="0" t="n">
        <v>0</v>
      </c>
    </row>
    <row r="96" customFormat="false" ht="12.75" hidden="false" customHeight="false" outlineLevel="0" collapsed="false">
      <c r="A96" s="0" t="n">
        <f aca="false">ROW(Source!A62)</f>
        <v>62</v>
      </c>
      <c r="B96" s="0" t="n">
        <v>1832556010</v>
      </c>
      <c r="C96" s="0" t="n">
        <v>1832556413</v>
      </c>
      <c r="D96" s="0" t="n">
        <v>338028770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578</v>
      </c>
      <c r="J96" s="0" t="s">
        <v>579</v>
      </c>
      <c r="K96" s="0" t="s">
        <v>580</v>
      </c>
      <c r="L96" s="0" t="n">
        <v>1346</v>
      </c>
      <c r="N96" s="0" t="n">
        <v>39568864</v>
      </c>
      <c r="O96" s="0" t="s">
        <v>236</v>
      </c>
      <c r="P96" s="0" t="s">
        <v>236</v>
      </c>
      <c r="Q96" s="0" t="n">
        <v>1</v>
      </c>
      <c r="W96" s="0" t="n">
        <v>0</v>
      </c>
      <c r="X96" s="0" t="n">
        <v>-1231983119</v>
      </c>
      <c r="Y96" s="0" t="n">
        <f aca="false">AT96</f>
        <v>0.06</v>
      </c>
      <c r="AA96" s="0" t="n">
        <v>101.09</v>
      </c>
      <c r="AB96" s="0" t="n">
        <v>0</v>
      </c>
      <c r="AC96" s="0" t="n">
        <v>0</v>
      </c>
      <c r="AD96" s="0" t="n">
        <v>0</v>
      </c>
      <c r="AE96" s="0" t="n">
        <v>101.09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M96" s="0" t="n">
        <v>-2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06</v>
      </c>
      <c r="AV96" s="0" t="n">
        <v>0</v>
      </c>
      <c r="AW96" s="0" t="n">
        <v>2</v>
      </c>
      <c r="AX96" s="0" t="n">
        <v>1832556436</v>
      </c>
      <c r="AY96" s="0" t="n">
        <v>1</v>
      </c>
      <c r="AZ96" s="0" t="n">
        <v>0</v>
      </c>
      <c r="BA96" s="0" t="n">
        <v>10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V96" s="0" t="n">
        <v>0</v>
      </c>
      <c r="CW96" s="0" t="n">
        <v>0</v>
      </c>
      <c r="CX96" s="0" t="n">
        <f aca="false">ROUND(Y96*Source!I62,7)</f>
        <v>0.12</v>
      </c>
      <c r="CY96" s="0" t="n">
        <f aca="false">AA96</f>
        <v>101.09</v>
      </c>
      <c r="CZ96" s="0" t="n">
        <f aca="false">AE96</f>
        <v>101.09</v>
      </c>
      <c r="DA96" s="0" t="n">
        <f aca="false">AI96</f>
        <v>1</v>
      </c>
      <c r="DB96" s="0" t="n">
        <f aca="false">ROUND(ROUND(AT96*CZ96,2),6)</f>
        <v>6.07</v>
      </c>
      <c r="DC96" s="0" t="n">
        <f aca="false">ROUND(ROUND(AT96*AG96,2),6)</f>
        <v>0</v>
      </c>
      <c r="DF96" s="0" t="n">
        <f aca="false">ROUND(ROUND(AE96,2)*CX96,2)</f>
        <v>12.13</v>
      </c>
      <c r="DG96" s="0" t="n">
        <f aca="false">ROUND(ROUND(AF96,2)*CX96,2)</f>
        <v>0</v>
      </c>
      <c r="DH96" s="0" t="n">
        <f aca="false">ROUND(ROUND(AG96,2)*CX96,2)</f>
        <v>0</v>
      </c>
      <c r="DI96" s="0" t="n">
        <f aca="false">ROUND(ROUND(AH96,2)*CX96,2)</f>
        <v>0</v>
      </c>
      <c r="DJ96" s="0" t="n">
        <f aca="false">DF96</f>
        <v>12.13</v>
      </c>
      <c r="DK96" s="0" t="n">
        <v>0</v>
      </c>
      <c r="DM96" s="0" t="n">
        <v>0</v>
      </c>
      <c r="DO96" s="0" t="n">
        <v>0</v>
      </c>
    </row>
    <row r="97" customFormat="false" ht="12.75" hidden="false" customHeight="false" outlineLevel="0" collapsed="false">
      <c r="A97" s="0" t="n">
        <f aca="false">ROW(Source!A62)</f>
        <v>62</v>
      </c>
      <c r="B97" s="0" t="n">
        <v>1832556010</v>
      </c>
      <c r="C97" s="0" t="n">
        <v>1832556413</v>
      </c>
      <c r="D97" s="0" t="n">
        <v>338035079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581</v>
      </c>
      <c r="J97" s="0" t="s">
        <v>582</v>
      </c>
      <c r="K97" s="0" t="s">
        <v>583</v>
      </c>
      <c r="L97" s="0" t="n">
        <v>1348</v>
      </c>
      <c r="N97" s="0" t="n">
        <v>39568864</v>
      </c>
      <c r="O97" s="0" t="s">
        <v>524</v>
      </c>
      <c r="P97" s="0" t="s">
        <v>524</v>
      </c>
      <c r="Q97" s="0" t="n">
        <v>1000</v>
      </c>
      <c r="W97" s="0" t="n">
        <v>0</v>
      </c>
      <c r="X97" s="0" t="n">
        <v>1432806791</v>
      </c>
      <c r="Y97" s="0" t="n">
        <f aca="false">AT97</f>
        <v>0.00025</v>
      </c>
      <c r="AA97" s="0" t="n">
        <v>160999.98</v>
      </c>
      <c r="AB97" s="0" t="n">
        <v>0</v>
      </c>
      <c r="AC97" s="0" t="n">
        <v>0</v>
      </c>
      <c r="AD97" s="0" t="n">
        <v>0</v>
      </c>
      <c r="AE97" s="0" t="n">
        <v>160999.98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M97" s="0" t="n">
        <v>-2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00025</v>
      </c>
      <c r="AV97" s="0" t="n">
        <v>0</v>
      </c>
      <c r="AW97" s="0" t="n">
        <v>2</v>
      </c>
      <c r="AX97" s="0" t="n">
        <v>1832556437</v>
      </c>
      <c r="AY97" s="0" t="n">
        <v>1</v>
      </c>
      <c r="AZ97" s="0" t="n">
        <v>0</v>
      </c>
      <c r="BA97" s="0" t="n">
        <v>10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V97" s="0" t="n">
        <v>0</v>
      </c>
      <c r="CW97" s="0" t="n">
        <v>0</v>
      </c>
      <c r="CX97" s="0" t="n">
        <f aca="false">ROUND(Y97*Source!I62,7)</f>
        <v>0.0005</v>
      </c>
      <c r="CY97" s="0" t="n">
        <f aca="false">AA97</f>
        <v>160999.98</v>
      </c>
      <c r="CZ97" s="0" t="n">
        <f aca="false">AE97</f>
        <v>160999.98</v>
      </c>
      <c r="DA97" s="0" t="n">
        <f aca="false">AI97</f>
        <v>1</v>
      </c>
      <c r="DB97" s="0" t="n">
        <f aca="false">ROUND(ROUND(AT97*CZ97,2),6)</f>
        <v>40.25</v>
      </c>
      <c r="DC97" s="0" t="n">
        <f aca="false">ROUND(ROUND(AT97*AG97,2),6)</f>
        <v>0</v>
      </c>
      <c r="DF97" s="0" t="n">
        <f aca="false">ROUND(ROUND(AE97,2)*CX97,2)</f>
        <v>80.5</v>
      </c>
      <c r="DG97" s="0" t="n">
        <f aca="false">ROUND(ROUND(AF97,2)*CX97,2)</f>
        <v>0</v>
      </c>
      <c r="DH97" s="0" t="n">
        <f aca="false">ROUND(ROUND(AG97,2)*CX97,2)</f>
        <v>0</v>
      </c>
      <c r="DI97" s="0" t="n">
        <f aca="false">ROUND(ROUND(AH97,2)*CX97,2)</f>
        <v>0</v>
      </c>
      <c r="DJ97" s="0" t="n">
        <f aca="false">DF97</f>
        <v>80.5</v>
      </c>
      <c r="DK97" s="0" t="n">
        <v>0</v>
      </c>
      <c r="DM97" s="0" t="n">
        <v>0</v>
      </c>
      <c r="DO97" s="0" t="n">
        <v>0</v>
      </c>
    </row>
    <row r="98" customFormat="false" ht="12.75" hidden="false" customHeight="false" outlineLevel="0" collapsed="false">
      <c r="A98" s="0" t="n">
        <f aca="false">ROW(Source!A62)</f>
        <v>62</v>
      </c>
      <c r="B98" s="0" t="n">
        <v>1832556010</v>
      </c>
      <c r="C98" s="0" t="n">
        <v>1832556413</v>
      </c>
      <c r="D98" s="0" t="n">
        <v>338036121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584</v>
      </c>
      <c r="J98" s="0" t="s">
        <v>585</v>
      </c>
      <c r="K98" s="0" t="s">
        <v>586</v>
      </c>
      <c r="L98" s="0" t="n">
        <v>1348</v>
      </c>
      <c r="N98" s="0" t="n">
        <v>39568864</v>
      </c>
      <c r="O98" s="0" t="s">
        <v>524</v>
      </c>
      <c r="P98" s="0" t="s">
        <v>524</v>
      </c>
      <c r="Q98" s="0" t="n">
        <v>1000</v>
      </c>
      <c r="W98" s="0" t="n">
        <v>0</v>
      </c>
      <c r="X98" s="0" t="n">
        <v>1704105755</v>
      </c>
      <c r="Y98" s="0" t="n">
        <f aca="false">AT98</f>
        <v>0.0006</v>
      </c>
      <c r="AA98" s="0" t="n">
        <v>7679.6</v>
      </c>
      <c r="AB98" s="0" t="n">
        <v>0</v>
      </c>
      <c r="AC98" s="0" t="n">
        <v>0</v>
      </c>
      <c r="AD98" s="0" t="n">
        <v>0</v>
      </c>
      <c r="AE98" s="0" t="n">
        <v>7679.6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M98" s="0" t="n">
        <v>-2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0006</v>
      </c>
      <c r="AV98" s="0" t="n">
        <v>0</v>
      </c>
      <c r="AW98" s="0" t="n">
        <v>2</v>
      </c>
      <c r="AX98" s="0" t="n">
        <v>1832556438</v>
      </c>
      <c r="AY98" s="0" t="n">
        <v>1</v>
      </c>
      <c r="AZ98" s="0" t="n">
        <v>0</v>
      </c>
      <c r="BA98" s="0" t="n">
        <v>10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V98" s="0" t="n">
        <v>0</v>
      </c>
      <c r="CW98" s="0" t="n">
        <v>0</v>
      </c>
      <c r="CX98" s="0" t="n">
        <f aca="false">ROUND(Y98*Source!I62,7)</f>
        <v>0.0012</v>
      </c>
      <c r="CY98" s="0" t="n">
        <f aca="false">AA98</f>
        <v>7679.6</v>
      </c>
      <c r="CZ98" s="0" t="n">
        <f aca="false">AE98</f>
        <v>7679.6</v>
      </c>
      <c r="DA98" s="0" t="n">
        <f aca="false">AI98</f>
        <v>1</v>
      </c>
      <c r="DB98" s="0" t="n">
        <f aca="false">ROUND(ROUND(AT98*CZ98,2),6)</f>
        <v>4.61</v>
      </c>
      <c r="DC98" s="0" t="n">
        <f aca="false">ROUND(ROUND(AT98*AG98,2),6)</f>
        <v>0</v>
      </c>
      <c r="DF98" s="0" t="n">
        <f aca="false">ROUND(ROUND(AE98,2)*CX98,2)</f>
        <v>9.22</v>
      </c>
      <c r="DG98" s="0" t="n">
        <f aca="false">ROUND(ROUND(AF98,2)*CX98,2)</f>
        <v>0</v>
      </c>
      <c r="DH98" s="0" t="n">
        <f aca="false">ROUND(ROUND(AG98,2)*CX98,2)</f>
        <v>0</v>
      </c>
      <c r="DI98" s="0" t="n">
        <f aca="false">ROUND(ROUND(AH98,2)*CX98,2)</f>
        <v>0</v>
      </c>
      <c r="DJ98" s="0" t="n">
        <f aca="false">DF98</f>
        <v>9.22</v>
      </c>
      <c r="DK98" s="0" t="n">
        <v>0</v>
      </c>
      <c r="DM98" s="0" t="n">
        <v>0</v>
      </c>
      <c r="DO98" s="0" t="n">
        <v>0</v>
      </c>
    </row>
    <row r="99" customFormat="false" ht="12.75" hidden="false" customHeight="false" outlineLevel="0" collapsed="false">
      <c r="A99" s="0" t="n">
        <f aca="false">ROW(Source!A62)</f>
        <v>62</v>
      </c>
      <c r="B99" s="0" t="n">
        <v>1832556010</v>
      </c>
      <c r="C99" s="0" t="n">
        <v>1832556413</v>
      </c>
      <c r="D99" s="0" t="n">
        <v>338036237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542</v>
      </c>
      <c r="J99" s="0" t="s">
        <v>543</v>
      </c>
      <c r="K99" s="0" t="s">
        <v>544</v>
      </c>
      <c r="L99" s="0" t="n">
        <v>1374</v>
      </c>
      <c r="N99" s="0" t="n">
        <v>1013</v>
      </c>
      <c r="O99" s="0" t="s">
        <v>545</v>
      </c>
      <c r="P99" s="0" t="s">
        <v>545</v>
      </c>
      <c r="Q99" s="0" t="n">
        <v>1</v>
      </c>
      <c r="W99" s="0" t="n">
        <v>0</v>
      </c>
      <c r="X99" s="0" t="n">
        <v>-915781824</v>
      </c>
      <c r="Y99" s="0" t="n">
        <f aca="false">AT99</f>
        <v>7.27</v>
      </c>
      <c r="AA99" s="0" t="n">
        <v>1</v>
      </c>
      <c r="AB99" s="0" t="n">
        <v>0</v>
      </c>
      <c r="AC99" s="0" t="n">
        <v>0</v>
      </c>
      <c r="AD99" s="0" t="n">
        <v>0</v>
      </c>
      <c r="AE99" s="0" t="n">
        <v>1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M99" s="0" t="n">
        <v>-2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7.27</v>
      </c>
      <c r="AV99" s="0" t="n">
        <v>0</v>
      </c>
      <c r="AW99" s="0" t="n">
        <v>2</v>
      </c>
      <c r="AX99" s="0" t="n">
        <v>1832556439</v>
      </c>
      <c r="AY99" s="0" t="n">
        <v>1</v>
      </c>
      <c r="AZ99" s="0" t="n">
        <v>0</v>
      </c>
      <c r="BA99" s="0" t="n">
        <v>10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V99" s="0" t="n">
        <v>0</v>
      </c>
      <c r="CW99" s="0" t="n">
        <v>0</v>
      </c>
      <c r="CX99" s="0" t="n">
        <f aca="false">ROUND(Y99*Source!I62,7)</f>
        <v>14.54</v>
      </c>
      <c r="CY99" s="0" t="n">
        <f aca="false">AA99</f>
        <v>1</v>
      </c>
      <c r="CZ99" s="0" t="n">
        <f aca="false">AE99</f>
        <v>1</v>
      </c>
      <c r="DA99" s="0" t="n">
        <f aca="false">AI99</f>
        <v>1</v>
      </c>
      <c r="DB99" s="0" t="n">
        <f aca="false">ROUND(ROUND(AT99*CZ99,2),6)</f>
        <v>7.27</v>
      </c>
      <c r="DC99" s="0" t="n">
        <f aca="false">ROUND(ROUND(AT99*AG99,2),6)</f>
        <v>0</v>
      </c>
      <c r="DF99" s="0" t="n">
        <f aca="false">ROUND(ROUND(AE99,2)*CX99,2)</f>
        <v>14.54</v>
      </c>
      <c r="DG99" s="0" t="n">
        <f aca="false">ROUND(ROUND(AF99,2)*CX99,2)</f>
        <v>0</v>
      </c>
      <c r="DH99" s="0" t="n">
        <f aca="false">ROUND(ROUND(AG99,2)*CX99,2)</f>
        <v>0</v>
      </c>
      <c r="DI99" s="0" t="n">
        <f aca="false">ROUND(ROUND(AH99,2)*CX99,2)</f>
        <v>0</v>
      </c>
      <c r="DJ99" s="0" t="n">
        <f aca="false">DF99</f>
        <v>14.54</v>
      </c>
      <c r="DK99" s="0" t="n">
        <v>0</v>
      </c>
      <c r="DM99" s="0" t="n">
        <v>0</v>
      </c>
      <c r="DO99" s="0" t="n">
        <v>0</v>
      </c>
    </row>
    <row r="100" customFormat="false" ht="12.75" hidden="false" customHeight="false" outlineLevel="0" collapsed="false">
      <c r="A100" s="0" t="n">
        <f aca="false">ROW(Source!A63)</f>
        <v>63</v>
      </c>
      <c r="B100" s="0" t="n">
        <v>1832556011</v>
      </c>
      <c r="C100" s="0" t="n">
        <v>1832556413</v>
      </c>
      <c r="D100" s="0" t="n">
        <v>338227192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540</v>
      </c>
      <c r="K100" s="0" t="s">
        <v>541</v>
      </c>
      <c r="L100" s="0" t="n">
        <v>1369</v>
      </c>
      <c r="N100" s="0" t="n">
        <v>1013</v>
      </c>
      <c r="O100" s="0" t="s">
        <v>498</v>
      </c>
      <c r="P100" s="0" t="s">
        <v>498</v>
      </c>
      <c r="Q100" s="0" t="n">
        <v>1</v>
      </c>
      <c r="W100" s="0" t="n">
        <v>0</v>
      </c>
      <c r="X100" s="0" t="n">
        <v>604758886</v>
      </c>
      <c r="Y100" s="0" t="n">
        <f aca="false">AT100</f>
        <v>37.76</v>
      </c>
      <c r="AA100" s="0" t="n">
        <v>0</v>
      </c>
      <c r="AB100" s="0" t="n">
        <v>0</v>
      </c>
      <c r="AC100" s="0" t="n">
        <v>0</v>
      </c>
      <c r="AD100" s="0" t="n">
        <v>9.62</v>
      </c>
      <c r="AE100" s="0" t="n">
        <v>0</v>
      </c>
      <c r="AF100" s="0" t="n">
        <v>0</v>
      </c>
      <c r="AG100" s="0" t="n">
        <v>0</v>
      </c>
      <c r="AH100" s="0" t="n">
        <v>9.62</v>
      </c>
      <c r="AI100" s="0" t="n">
        <v>1</v>
      </c>
      <c r="AJ100" s="0" t="n">
        <v>1</v>
      </c>
      <c r="AK100" s="0" t="n">
        <v>1</v>
      </c>
      <c r="AL100" s="0" t="n">
        <v>1</v>
      </c>
      <c r="AM100" s="0" t="n">
        <v>-2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37.76</v>
      </c>
      <c r="AV100" s="0" t="n">
        <v>1</v>
      </c>
      <c r="AW100" s="0" t="n">
        <v>2</v>
      </c>
      <c r="AX100" s="0" t="n">
        <v>1832556427</v>
      </c>
      <c r="AY100" s="0" t="n">
        <v>1</v>
      </c>
      <c r="AZ100" s="0" t="n">
        <v>0</v>
      </c>
      <c r="BA100" s="0" t="n">
        <v>106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U100" s="0" t="n">
        <f aca="false">ROUND(AT100*Source!I63*AH100*AL100,0)</f>
        <v>727</v>
      </c>
      <c r="CV100" s="0" t="n">
        <f aca="false">ROUND(Y100*Source!I63,7)</f>
        <v>75.52</v>
      </c>
      <c r="CW100" s="0" t="n">
        <v>0</v>
      </c>
      <c r="CX100" s="0" t="n">
        <f aca="false">ROUND(Y100*Source!I63,7)</f>
        <v>75.52</v>
      </c>
      <c r="CY100" s="0" t="n">
        <f aca="false">AD100</f>
        <v>9.62</v>
      </c>
      <c r="CZ100" s="0" t="n">
        <f aca="false">AH100</f>
        <v>9.62</v>
      </c>
      <c r="DA100" s="0" t="n">
        <f aca="false">AL100</f>
        <v>1</v>
      </c>
      <c r="DB100" s="0" t="n">
        <f aca="false">ROUND(ROUND(AT100*CZ100,2),6)</f>
        <v>363.25</v>
      </c>
      <c r="DC100" s="0" t="n">
        <f aca="false">ROUND(ROUND(AT100*AG100,2),6)</f>
        <v>0</v>
      </c>
      <c r="DF100" s="0" t="n">
        <f aca="false">ROUND(ROUND(AE100,0)*CX100,0)</f>
        <v>0</v>
      </c>
      <c r="DG100" s="0" t="n">
        <f aca="false">ROUND(ROUND(AF100,0)*CX100,0)</f>
        <v>0</v>
      </c>
      <c r="DH100" s="0" t="n">
        <f aca="false">ROUND(ROUND(AG100,0)*CX100,0)</f>
        <v>0</v>
      </c>
      <c r="DI100" s="0" t="n">
        <f aca="false">ROUND(ROUND(AH100,0)*CX100,0)</f>
        <v>755</v>
      </c>
      <c r="DJ100" s="0" t="n">
        <f aca="false">DI100</f>
        <v>755</v>
      </c>
      <c r="DK100" s="0" t="n">
        <v>0</v>
      </c>
      <c r="DM100" s="0" t="n">
        <v>0</v>
      </c>
      <c r="DO100" s="0" t="n">
        <v>0</v>
      </c>
    </row>
    <row r="101" customFormat="false" ht="12.75" hidden="false" customHeight="false" outlineLevel="0" collapsed="false">
      <c r="A101" s="0" t="n">
        <f aca="false">ROW(Source!A63)</f>
        <v>63</v>
      </c>
      <c r="B101" s="0" t="n">
        <v>1832556011</v>
      </c>
      <c r="C101" s="0" t="n">
        <v>1832556413</v>
      </c>
      <c r="D101" s="0" t="n">
        <v>121548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39</v>
      </c>
      <c r="K101" s="0" t="s">
        <v>501</v>
      </c>
      <c r="L101" s="0" t="n">
        <v>608254</v>
      </c>
      <c r="N101" s="0" t="n">
        <v>1013</v>
      </c>
      <c r="O101" s="0" t="s">
        <v>502</v>
      </c>
      <c r="P101" s="0" t="s">
        <v>502</v>
      </c>
      <c r="Q101" s="0" t="n">
        <v>1</v>
      </c>
      <c r="W101" s="0" t="n">
        <v>0</v>
      </c>
      <c r="X101" s="0" t="n">
        <v>-185737400</v>
      </c>
      <c r="Y101" s="0" t="n">
        <f aca="false">AT101</f>
        <v>0.08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M101" s="0" t="n">
        <v>-2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08</v>
      </c>
      <c r="AV101" s="0" t="n">
        <v>2</v>
      </c>
      <c r="AW101" s="0" t="n">
        <v>2</v>
      </c>
      <c r="AX101" s="0" t="n">
        <v>1832556428</v>
      </c>
      <c r="AY101" s="0" t="n">
        <v>1</v>
      </c>
      <c r="AZ101" s="0" t="n">
        <v>0</v>
      </c>
      <c r="BA101" s="0" t="n">
        <v>107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V101" s="0" t="n">
        <v>0</v>
      </c>
      <c r="CW101" s="0" t="n">
        <v>0</v>
      </c>
      <c r="CX101" s="0" t="n">
        <f aca="false">ROUND(Y101*Source!I63,7)</f>
        <v>0.16</v>
      </c>
      <c r="CY101" s="0" t="n">
        <f aca="false">AD101</f>
        <v>0</v>
      </c>
      <c r="CZ101" s="0" t="n">
        <f aca="false">AH101</f>
        <v>0</v>
      </c>
      <c r="DA101" s="0" t="n">
        <f aca="false">AL101</f>
        <v>1</v>
      </c>
      <c r="DB101" s="0" t="n">
        <f aca="false">ROUND(ROUND(AT101*CZ101,2),6)</f>
        <v>0</v>
      </c>
      <c r="DC101" s="0" t="n">
        <f aca="false">ROUND(ROUND(AT101*AG101,2),6)</f>
        <v>0</v>
      </c>
      <c r="DF101" s="0" t="n">
        <f aca="false">ROUND(ROUND(AE101,0)*CX101,0)</f>
        <v>0</v>
      </c>
      <c r="DG101" s="0" t="n">
        <f aca="false">ROUND(ROUND(AF101,0)*CX101,0)</f>
        <v>0</v>
      </c>
      <c r="DH101" s="0" t="n">
        <f aca="false">ROUND(ROUND(AG101,0)*CX101,0)</f>
        <v>0</v>
      </c>
      <c r="DI101" s="0" t="n">
        <f aca="false">ROUND(ROUND(AH101,0)*CX101,0)</f>
        <v>0</v>
      </c>
      <c r="DJ101" s="0" t="n">
        <f aca="false">DI101</f>
        <v>0</v>
      </c>
      <c r="DK101" s="0" t="n">
        <v>0</v>
      </c>
      <c r="DM101" s="0" t="n">
        <v>0</v>
      </c>
      <c r="DO101" s="0" t="n">
        <v>0</v>
      </c>
    </row>
    <row r="102" customFormat="false" ht="12.75" hidden="false" customHeight="false" outlineLevel="0" collapsed="false">
      <c r="A102" s="0" t="n">
        <f aca="false">ROW(Source!A63)</f>
        <v>63</v>
      </c>
      <c r="B102" s="0" t="n">
        <v>1832556011</v>
      </c>
      <c r="C102" s="0" t="n">
        <v>1832556413</v>
      </c>
      <c r="D102" s="0" t="n">
        <v>338036791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546</v>
      </c>
      <c r="J102" s="0" t="s">
        <v>547</v>
      </c>
      <c r="K102" s="0" t="s">
        <v>548</v>
      </c>
      <c r="L102" s="0" t="n">
        <v>1368</v>
      </c>
      <c r="N102" s="0" t="n">
        <v>91022270</v>
      </c>
      <c r="O102" s="0" t="s">
        <v>506</v>
      </c>
      <c r="P102" s="0" t="s">
        <v>506</v>
      </c>
      <c r="Q102" s="0" t="n">
        <v>1</v>
      </c>
      <c r="W102" s="0" t="n">
        <v>0</v>
      </c>
      <c r="X102" s="0" t="n">
        <v>783836208</v>
      </c>
      <c r="Y102" s="0" t="n">
        <f aca="false">AT102</f>
        <v>0.08</v>
      </c>
      <c r="AA102" s="0" t="n">
        <v>0</v>
      </c>
      <c r="AB102" s="0" t="n">
        <v>1475.76</v>
      </c>
      <c r="AC102" s="0" t="n">
        <v>697.68</v>
      </c>
      <c r="AD102" s="0" t="n">
        <v>0</v>
      </c>
      <c r="AE102" s="0" t="n">
        <v>0</v>
      </c>
      <c r="AF102" s="0" t="n">
        <v>134.65</v>
      </c>
      <c r="AG102" s="0" t="n">
        <v>13.5</v>
      </c>
      <c r="AH102" s="0" t="n">
        <v>0</v>
      </c>
      <c r="AI102" s="0" t="n">
        <v>1</v>
      </c>
      <c r="AJ102" s="0" t="n">
        <v>10.96</v>
      </c>
      <c r="AK102" s="0" t="n">
        <v>51.68</v>
      </c>
      <c r="AL102" s="0" t="n">
        <v>1</v>
      </c>
      <c r="AM102" s="0" t="n">
        <v>2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08</v>
      </c>
      <c r="AV102" s="0" t="n">
        <v>0</v>
      </c>
      <c r="AW102" s="0" t="n">
        <v>2</v>
      </c>
      <c r="AX102" s="0" t="n">
        <v>1832556429</v>
      </c>
      <c r="AY102" s="0" t="n">
        <v>1</v>
      </c>
      <c r="AZ102" s="0" t="n">
        <v>0</v>
      </c>
      <c r="BA102" s="0" t="n">
        <v>108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V102" s="0" t="n">
        <v>0</v>
      </c>
      <c r="CW102" s="0" t="n">
        <f aca="false">ROUND(Y102*Source!I63*DO102,7)</f>
        <v>0</v>
      </c>
      <c r="CX102" s="0" t="n">
        <f aca="false">ROUND(Y102*Source!I63,7)</f>
        <v>0.16</v>
      </c>
      <c r="CY102" s="0" t="n">
        <f aca="false">AB102</f>
        <v>1475.76</v>
      </c>
      <c r="CZ102" s="0" t="n">
        <f aca="false">AF102</f>
        <v>134.65</v>
      </c>
      <c r="DA102" s="0" t="n">
        <f aca="false">AJ102</f>
        <v>10.96</v>
      </c>
      <c r="DB102" s="0" t="n">
        <f aca="false">ROUND(ROUND(AT102*CZ102,2),6)</f>
        <v>10.77</v>
      </c>
      <c r="DC102" s="0" t="n">
        <f aca="false">ROUND(ROUND(AT102*AG102,2),6)</f>
        <v>1.08</v>
      </c>
      <c r="DF102" s="0" t="n">
        <f aca="false">ROUND(ROUND(AE102,0)*CX102,0)</f>
        <v>0</v>
      </c>
      <c r="DG102" s="0" t="n">
        <f aca="false">ROUND(ROUND(AF102*AJ102,0)*CX102,0)</f>
        <v>236</v>
      </c>
      <c r="DH102" s="0" t="n">
        <f aca="false">ROUND(ROUND(AG102*AK102,0)*CX102,0)</f>
        <v>112</v>
      </c>
      <c r="DI102" s="0" t="n">
        <f aca="false">ROUND(ROUND(AH102,0)*CX102,0)</f>
        <v>0</v>
      </c>
      <c r="DJ102" s="0" t="n">
        <f aca="false">DG102</f>
        <v>236</v>
      </c>
      <c r="DK102" s="0" t="n">
        <v>0</v>
      </c>
      <c r="DM102" s="0" t="n">
        <v>0</v>
      </c>
      <c r="DO102" s="0" t="n">
        <v>0</v>
      </c>
    </row>
    <row r="103" customFormat="false" ht="12.75" hidden="false" customHeight="false" outlineLevel="0" collapsed="false">
      <c r="A103" s="0" t="n">
        <f aca="false">ROW(Source!A63)</f>
        <v>63</v>
      </c>
      <c r="B103" s="0" t="n">
        <v>1832556011</v>
      </c>
      <c r="C103" s="0" t="n">
        <v>1832556413</v>
      </c>
      <c r="D103" s="0" t="n">
        <v>338039342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515</v>
      </c>
      <c r="J103" s="0" t="s">
        <v>516</v>
      </c>
      <c r="K103" s="0" t="s">
        <v>517</v>
      </c>
      <c r="L103" s="0" t="n">
        <v>1368</v>
      </c>
      <c r="N103" s="0" t="n">
        <v>91022270</v>
      </c>
      <c r="O103" s="0" t="s">
        <v>506</v>
      </c>
      <c r="P103" s="0" t="s">
        <v>506</v>
      </c>
      <c r="Q103" s="0" t="n">
        <v>1</v>
      </c>
      <c r="W103" s="0" t="n">
        <v>0</v>
      </c>
      <c r="X103" s="0" t="n">
        <v>1230759911</v>
      </c>
      <c r="Y103" s="0" t="n">
        <f aca="false">AT103</f>
        <v>0.08</v>
      </c>
      <c r="AA103" s="0" t="n">
        <v>0</v>
      </c>
      <c r="AB103" s="0" t="n">
        <v>2140.02</v>
      </c>
      <c r="AC103" s="0" t="n">
        <v>599.49</v>
      </c>
      <c r="AD103" s="0" t="n">
        <v>0</v>
      </c>
      <c r="AE103" s="0" t="n">
        <v>0</v>
      </c>
      <c r="AF103" s="0" t="n">
        <v>87.17</v>
      </c>
      <c r="AG103" s="0" t="n">
        <v>11.6</v>
      </c>
      <c r="AH103" s="0" t="n">
        <v>0</v>
      </c>
      <c r="AI103" s="0" t="n">
        <v>1</v>
      </c>
      <c r="AJ103" s="0" t="n">
        <v>24.55</v>
      </c>
      <c r="AK103" s="0" t="n">
        <v>51.68</v>
      </c>
      <c r="AL103" s="0" t="n">
        <v>1</v>
      </c>
      <c r="AM103" s="0" t="n">
        <v>2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08</v>
      </c>
      <c r="AV103" s="0" t="n">
        <v>0</v>
      </c>
      <c r="AW103" s="0" t="n">
        <v>2</v>
      </c>
      <c r="AX103" s="0" t="n">
        <v>1832556430</v>
      </c>
      <c r="AY103" s="0" t="n">
        <v>1</v>
      </c>
      <c r="AZ103" s="0" t="n">
        <v>0</v>
      </c>
      <c r="BA103" s="0" t="n">
        <v>109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V103" s="0" t="n">
        <v>0</v>
      </c>
      <c r="CW103" s="0" t="n">
        <f aca="false">ROUND(Y103*Source!I63*DO103,7)</f>
        <v>0</v>
      </c>
      <c r="CX103" s="0" t="n">
        <f aca="false">ROUND(Y103*Source!I63,7)</f>
        <v>0.16</v>
      </c>
      <c r="CY103" s="0" t="n">
        <f aca="false">AB103</f>
        <v>2140.02</v>
      </c>
      <c r="CZ103" s="0" t="n">
        <f aca="false">AF103</f>
        <v>87.17</v>
      </c>
      <c r="DA103" s="0" t="n">
        <f aca="false">AJ103</f>
        <v>24.55</v>
      </c>
      <c r="DB103" s="0" t="n">
        <f aca="false">ROUND(ROUND(AT103*CZ103,2),6)</f>
        <v>6.97</v>
      </c>
      <c r="DC103" s="0" t="n">
        <f aca="false">ROUND(ROUND(AT103*AG103,2),6)</f>
        <v>0.93</v>
      </c>
      <c r="DF103" s="0" t="n">
        <f aca="false">ROUND(ROUND(AE103,0)*CX103,0)</f>
        <v>0</v>
      </c>
      <c r="DG103" s="0" t="n">
        <f aca="false">ROUND(ROUND(AF103*AJ103,0)*CX103,0)</f>
        <v>342</v>
      </c>
      <c r="DH103" s="0" t="n">
        <f aca="false">ROUND(ROUND(AG103*AK103,0)*CX103,0)</f>
        <v>96</v>
      </c>
      <c r="DI103" s="0" t="n">
        <f aca="false">ROUND(ROUND(AH103,0)*CX103,0)</f>
        <v>0</v>
      </c>
      <c r="DJ103" s="0" t="n">
        <f aca="false">DG103</f>
        <v>342</v>
      </c>
      <c r="DK103" s="0" t="n">
        <v>0</v>
      </c>
      <c r="DM103" s="0" t="n">
        <v>0</v>
      </c>
      <c r="DO103" s="0" t="n">
        <v>0</v>
      </c>
    </row>
    <row r="104" customFormat="false" ht="12.75" hidden="false" customHeight="false" outlineLevel="0" collapsed="false">
      <c r="A104" s="0" t="n">
        <f aca="false">ROW(Source!A63)</f>
        <v>63</v>
      </c>
      <c r="B104" s="0" t="n">
        <v>1832556011</v>
      </c>
      <c r="C104" s="0" t="n">
        <v>1832556413</v>
      </c>
      <c r="D104" s="0" t="n">
        <v>337972699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565</v>
      </c>
      <c r="J104" s="0" t="s">
        <v>566</v>
      </c>
      <c r="K104" s="0" t="s">
        <v>567</v>
      </c>
      <c r="L104" s="0" t="n">
        <v>1330</v>
      </c>
      <c r="N104" s="0" t="n">
        <v>1005</v>
      </c>
      <c r="O104" s="0" t="s">
        <v>568</v>
      </c>
      <c r="P104" s="0" t="s">
        <v>568</v>
      </c>
      <c r="Q104" s="0" t="n">
        <v>10</v>
      </c>
      <c r="W104" s="0" t="n">
        <v>0</v>
      </c>
      <c r="X104" s="0" t="n">
        <v>-497579280</v>
      </c>
      <c r="Y104" s="0" t="n">
        <f aca="false">AT104</f>
        <v>0.01</v>
      </c>
      <c r="AA104" s="0" t="n">
        <v>620.94</v>
      </c>
      <c r="AB104" s="0" t="n">
        <v>0</v>
      </c>
      <c r="AC104" s="0" t="n">
        <v>0</v>
      </c>
      <c r="AD104" s="0" t="n">
        <v>0</v>
      </c>
      <c r="AE104" s="0" t="n">
        <v>79.1</v>
      </c>
      <c r="AF104" s="0" t="n">
        <v>0</v>
      </c>
      <c r="AG104" s="0" t="n">
        <v>0</v>
      </c>
      <c r="AH104" s="0" t="n">
        <v>0</v>
      </c>
      <c r="AI104" s="0" t="n">
        <v>7.85</v>
      </c>
      <c r="AJ104" s="0" t="n">
        <v>1</v>
      </c>
      <c r="AK104" s="0" t="n">
        <v>1</v>
      </c>
      <c r="AL104" s="0" t="n">
        <v>1</v>
      </c>
      <c r="AM104" s="0" t="n">
        <v>2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0.01</v>
      </c>
      <c r="AV104" s="0" t="n">
        <v>0</v>
      </c>
      <c r="AW104" s="0" t="n">
        <v>2</v>
      </c>
      <c r="AX104" s="0" t="n">
        <v>1832556431</v>
      </c>
      <c r="AY104" s="0" t="n">
        <v>1</v>
      </c>
      <c r="AZ104" s="0" t="n">
        <v>0</v>
      </c>
      <c r="BA104" s="0" t="n">
        <v>11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V104" s="0" t="n">
        <v>0</v>
      </c>
      <c r="CW104" s="0" t="n">
        <v>0</v>
      </c>
      <c r="CX104" s="0" t="n">
        <f aca="false">ROUND(Y104*Source!I63,7)</f>
        <v>0.02</v>
      </c>
      <c r="CY104" s="0" t="n">
        <f aca="false">AA104</f>
        <v>620.94</v>
      </c>
      <c r="CZ104" s="0" t="n">
        <f aca="false">AE104</f>
        <v>79.1</v>
      </c>
      <c r="DA104" s="0" t="n">
        <f aca="false">AI104</f>
        <v>7.85</v>
      </c>
      <c r="DB104" s="0" t="n">
        <f aca="false">ROUND(ROUND(AT104*CZ104,2),6)</f>
        <v>0.79</v>
      </c>
      <c r="DC104" s="0" t="n">
        <f aca="false">ROUND(ROUND(AT104*AG104,2),6)</f>
        <v>0</v>
      </c>
      <c r="DF104" s="0" t="n">
        <f aca="false">ROUND(ROUND(AE104*AI104,0)*CX104,0)</f>
        <v>12</v>
      </c>
      <c r="DG104" s="0" t="n">
        <f aca="false">ROUND(ROUND(AF104,0)*CX104,0)</f>
        <v>0</v>
      </c>
      <c r="DH104" s="0" t="n">
        <f aca="false">ROUND(ROUND(AG104,0)*CX104,0)</f>
        <v>0</v>
      </c>
      <c r="DI104" s="0" t="n">
        <f aca="false">ROUND(ROUND(AH104,0)*CX104,0)</f>
        <v>0</v>
      </c>
      <c r="DJ104" s="0" t="n">
        <f aca="false">DF104</f>
        <v>12</v>
      </c>
      <c r="DK104" s="0" t="n">
        <v>0</v>
      </c>
      <c r="DM104" s="0" t="n">
        <v>0</v>
      </c>
      <c r="DO104" s="0" t="n">
        <v>0</v>
      </c>
    </row>
    <row r="105" customFormat="false" ht="12.75" hidden="false" customHeight="false" outlineLevel="0" collapsed="false">
      <c r="A105" s="0" t="n">
        <f aca="false">ROW(Source!A63)</f>
        <v>63</v>
      </c>
      <c r="B105" s="0" t="n">
        <v>1832556011</v>
      </c>
      <c r="C105" s="0" t="n">
        <v>1832556413</v>
      </c>
      <c r="D105" s="0" t="n">
        <v>337974841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569</v>
      </c>
      <c r="J105" s="0" t="s">
        <v>570</v>
      </c>
      <c r="K105" s="0" t="s">
        <v>571</v>
      </c>
      <c r="L105" s="0" t="n">
        <v>1346</v>
      </c>
      <c r="N105" s="0" t="n">
        <v>39568864</v>
      </c>
      <c r="O105" s="0" t="s">
        <v>236</v>
      </c>
      <c r="P105" s="0" t="s">
        <v>236</v>
      </c>
      <c r="Q105" s="0" t="n">
        <v>1</v>
      </c>
      <c r="W105" s="0" t="n">
        <v>0</v>
      </c>
      <c r="X105" s="0" t="n">
        <v>-1768004575</v>
      </c>
      <c r="Y105" s="0" t="n">
        <f aca="false">AT105</f>
        <v>0.87</v>
      </c>
      <c r="AA105" s="0" t="n">
        <v>76.84</v>
      </c>
      <c r="AB105" s="0" t="n">
        <v>0</v>
      </c>
      <c r="AC105" s="0" t="n">
        <v>0</v>
      </c>
      <c r="AD105" s="0" t="n">
        <v>0</v>
      </c>
      <c r="AE105" s="0" t="n">
        <v>28.67</v>
      </c>
      <c r="AF105" s="0" t="n">
        <v>0</v>
      </c>
      <c r="AG105" s="0" t="n">
        <v>0</v>
      </c>
      <c r="AH105" s="0" t="n">
        <v>0</v>
      </c>
      <c r="AI105" s="0" t="n">
        <v>2.68</v>
      </c>
      <c r="AJ105" s="0" t="n">
        <v>1</v>
      </c>
      <c r="AK105" s="0" t="n">
        <v>1</v>
      </c>
      <c r="AL105" s="0" t="n">
        <v>1</v>
      </c>
      <c r="AM105" s="0" t="n">
        <v>2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0.87</v>
      </c>
      <c r="AV105" s="0" t="n">
        <v>0</v>
      </c>
      <c r="AW105" s="0" t="n">
        <v>2</v>
      </c>
      <c r="AX105" s="0" t="n">
        <v>1832556432</v>
      </c>
      <c r="AY105" s="0" t="n">
        <v>1</v>
      </c>
      <c r="AZ105" s="0" t="n">
        <v>0</v>
      </c>
      <c r="BA105" s="0" t="n">
        <v>111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V105" s="0" t="n">
        <v>0</v>
      </c>
      <c r="CW105" s="0" t="n">
        <v>0</v>
      </c>
      <c r="CX105" s="0" t="n">
        <f aca="false">ROUND(Y105*Source!I63,7)</f>
        <v>1.74</v>
      </c>
      <c r="CY105" s="0" t="n">
        <f aca="false">AA105</f>
        <v>76.84</v>
      </c>
      <c r="CZ105" s="0" t="n">
        <f aca="false">AE105</f>
        <v>28.67</v>
      </c>
      <c r="DA105" s="0" t="n">
        <f aca="false">AI105</f>
        <v>2.68</v>
      </c>
      <c r="DB105" s="0" t="n">
        <f aca="false">ROUND(ROUND(AT105*CZ105,2),6)</f>
        <v>24.94</v>
      </c>
      <c r="DC105" s="0" t="n">
        <f aca="false">ROUND(ROUND(AT105*AG105,2),6)</f>
        <v>0</v>
      </c>
      <c r="DF105" s="0" t="n">
        <f aca="false">ROUND(ROUND(AE105*AI105,0)*CX105,0)</f>
        <v>134</v>
      </c>
      <c r="DG105" s="0" t="n">
        <f aca="false">ROUND(ROUND(AF105,0)*CX105,0)</f>
        <v>0</v>
      </c>
      <c r="DH105" s="0" t="n">
        <f aca="false">ROUND(ROUND(AG105,0)*CX105,0)</f>
        <v>0</v>
      </c>
      <c r="DI105" s="0" t="n">
        <f aca="false">ROUND(ROUND(AH105,0)*CX105,0)</f>
        <v>0</v>
      </c>
      <c r="DJ105" s="0" t="n">
        <f aca="false">DF105</f>
        <v>134</v>
      </c>
      <c r="DK105" s="0" t="n">
        <v>0</v>
      </c>
      <c r="DM105" s="0" t="n">
        <v>0</v>
      </c>
      <c r="DO105" s="0" t="n">
        <v>0</v>
      </c>
    </row>
    <row r="106" customFormat="false" ht="12.75" hidden="false" customHeight="false" outlineLevel="0" collapsed="false">
      <c r="A106" s="0" t="n">
        <f aca="false">ROW(Source!A63)</f>
        <v>63</v>
      </c>
      <c r="B106" s="0" t="n">
        <v>1832556011</v>
      </c>
      <c r="C106" s="0" t="n">
        <v>1832556413</v>
      </c>
      <c r="D106" s="0" t="n">
        <v>337971760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572</v>
      </c>
      <c r="J106" s="0" t="s">
        <v>573</v>
      </c>
      <c r="K106" s="0" t="s">
        <v>574</v>
      </c>
      <c r="L106" s="0" t="n">
        <v>1346</v>
      </c>
      <c r="N106" s="0" t="n">
        <v>39568864</v>
      </c>
      <c r="O106" s="0" t="s">
        <v>236</v>
      </c>
      <c r="P106" s="0" t="s">
        <v>236</v>
      </c>
      <c r="Q106" s="0" t="n">
        <v>1</v>
      </c>
      <c r="W106" s="0" t="n">
        <v>0</v>
      </c>
      <c r="X106" s="0" t="n">
        <v>-1817527483</v>
      </c>
      <c r="Y106" s="0" t="n">
        <f aca="false">AT106</f>
        <v>5</v>
      </c>
      <c r="AA106" s="0" t="n">
        <v>50.67</v>
      </c>
      <c r="AB106" s="0" t="n">
        <v>0</v>
      </c>
      <c r="AC106" s="0" t="n">
        <v>0</v>
      </c>
      <c r="AD106" s="0" t="n">
        <v>0</v>
      </c>
      <c r="AE106" s="0" t="n">
        <v>6.09</v>
      </c>
      <c r="AF106" s="0" t="n">
        <v>0</v>
      </c>
      <c r="AG106" s="0" t="n">
        <v>0</v>
      </c>
      <c r="AH106" s="0" t="n">
        <v>0</v>
      </c>
      <c r="AI106" s="0" t="n">
        <v>8.32</v>
      </c>
      <c r="AJ106" s="0" t="n">
        <v>1</v>
      </c>
      <c r="AK106" s="0" t="n">
        <v>1</v>
      </c>
      <c r="AL106" s="0" t="n">
        <v>1</v>
      </c>
      <c r="AM106" s="0" t="n">
        <v>2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5</v>
      </c>
      <c r="AV106" s="0" t="n">
        <v>0</v>
      </c>
      <c r="AW106" s="0" t="n">
        <v>2</v>
      </c>
      <c r="AX106" s="0" t="n">
        <v>1832556433</v>
      </c>
      <c r="AY106" s="0" t="n">
        <v>1</v>
      </c>
      <c r="AZ106" s="0" t="n">
        <v>0</v>
      </c>
      <c r="BA106" s="0" t="n">
        <v>112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V106" s="0" t="n">
        <v>0</v>
      </c>
      <c r="CW106" s="0" t="n">
        <v>0</v>
      </c>
      <c r="CX106" s="0" t="n">
        <f aca="false">ROUND(Y106*Source!I63,7)</f>
        <v>10</v>
      </c>
      <c r="CY106" s="0" t="n">
        <f aca="false">AA106</f>
        <v>50.67</v>
      </c>
      <c r="CZ106" s="0" t="n">
        <f aca="false">AE106</f>
        <v>6.09</v>
      </c>
      <c r="DA106" s="0" t="n">
        <f aca="false">AI106</f>
        <v>8.32</v>
      </c>
      <c r="DB106" s="0" t="n">
        <f aca="false">ROUND(ROUND(AT106*CZ106,2),6)</f>
        <v>30.45</v>
      </c>
      <c r="DC106" s="0" t="n">
        <f aca="false">ROUND(ROUND(AT106*AG106,2),6)</f>
        <v>0</v>
      </c>
      <c r="DF106" s="0" t="n">
        <f aca="false">ROUND(ROUND(AE106*AI106,0)*CX106,0)</f>
        <v>510</v>
      </c>
      <c r="DG106" s="0" t="n">
        <f aca="false">ROUND(ROUND(AF106,0)*CX106,0)</f>
        <v>0</v>
      </c>
      <c r="DH106" s="0" t="n">
        <f aca="false">ROUND(ROUND(AG106,0)*CX106,0)</f>
        <v>0</v>
      </c>
      <c r="DI106" s="0" t="n">
        <f aca="false">ROUND(ROUND(AH106,0)*CX106,0)</f>
        <v>0</v>
      </c>
      <c r="DJ106" s="0" t="n">
        <f aca="false">DF106</f>
        <v>510</v>
      </c>
      <c r="DK106" s="0" t="n">
        <v>0</v>
      </c>
      <c r="DM106" s="0" t="n">
        <v>0</v>
      </c>
      <c r="DO106" s="0" t="n">
        <v>0</v>
      </c>
    </row>
    <row r="107" customFormat="false" ht="12.75" hidden="false" customHeight="false" outlineLevel="0" collapsed="false">
      <c r="A107" s="0" t="n">
        <f aca="false">ROW(Source!A63)</f>
        <v>63</v>
      </c>
      <c r="B107" s="0" t="n">
        <v>1832556011</v>
      </c>
      <c r="C107" s="0" t="n">
        <v>1832556413</v>
      </c>
      <c r="D107" s="0" t="n">
        <v>338021865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575</v>
      </c>
      <c r="J107" s="0" t="s">
        <v>576</v>
      </c>
      <c r="K107" s="0" t="s">
        <v>577</v>
      </c>
      <c r="L107" s="0" t="n">
        <v>1348</v>
      </c>
      <c r="N107" s="0" t="n">
        <v>39568864</v>
      </c>
      <c r="O107" s="0" t="s">
        <v>524</v>
      </c>
      <c r="P107" s="0" t="s">
        <v>524</v>
      </c>
      <c r="Q107" s="0" t="n">
        <v>1000</v>
      </c>
      <c r="W107" s="0" t="n">
        <v>0</v>
      </c>
      <c r="X107" s="0" t="n">
        <v>570325225</v>
      </c>
      <c r="Y107" s="0" t="n">
        <f aca="false">AT107</f>
        <v>0.0025</v>
      </c>
      <c r="AA107" s="0" t="n">
        <v>1275953.51</v>
      </c>
      <c r="AB107" s="0" t="n">
        <v>0</v>
      </c>
      <c r="AC107" s="0" t="n">
        <v>0</v>
      </c>
      <c r="AD107" s="0" t="n">
        <v>0</v>
      </c>
      <c r="AE107" s="0" t="n">
        <v>37517.01</v>
      </c>
      <c r="AF107" s="0" t="n">
        <v>0</v>
      </c>
      <c r="AG107" s="0" t="n">
        <v>0</v>
      </c>
      <c r="AH107" s="0" t="n">
        <v>0</v>
      </c>
      <c r="AI107" s="0" t="n">
        <v>34.01</v>
      </c>
      <c r="AJ107" s="0" t="n">
        <v>1</v>
      </c>
      <c r="AK107" s="0" t="n">
        <v>1</v>
      </c>
      <c r="AL107" s="0" t="n">
        <v>1</v>
      </c>
      <c r="AM107" s="0" t="n">
        <v>2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0.0025</v>
      </c>
      <c r="AV107" s="0" t="n">
        <v>0</v>
      </c>
      <c r="AW107" s="0" t="n">
        <v>2</v>
      </c>
      <c r="AX107" s="0" t="n">
        <v>1832556434</v>
      </c>
      <c r="AY107" s="0" t="n">
        <v>1</v>
      </c>
      <c r="AZ107" s="0" t="n">
        <v>0</v>
      </c>
      <c r="BA107" s="0" t="n">
        <v>113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V107" s="0" t="n">
        <v>0</v>
      </c>
      <c r="CW107" s="0" t="n">
        <v>0</v>
      </c>
      <c r="CX107" s="0" t="n">
        <f aca="false">ROUND(Y107*Source!I63,7)</f>
        <v>0.005</v>
      </c>
      <c r="CY107" s="0" t="n">
        <f aca="false">AA107</f>
        <v>1275953.51</v>
      </c>
      <c r="CZ107" s="0" t="n">
        <f aca="false">AE107</f>
        <v>37517.01</v>
      </c>
      <c r="DA107" s="0" t="n">
        <f aca="false">AI107</f>
        <v>34.01</v>
      </c>
      <c r="DB107" s="0" t="n">
        <f aca="false">ROUND(ROUND(AT107*CZ107,2),6)</f>
        <v>93.79</v>
      </c>
      <c r="DC107" s="0" t="n">
        <f aca="false">ROUND(ROUND(AT107*AG107,2),6)</f>
        <v>0</v>
      </c>
      <c r="DF107" s="0" t="n">
        <f aca="false">ROUND(ROUND(AE107*AI107,0)*CX107,0)</f>
        <v>6380</v>
      </c>
      <c r="DG107" s="0" t="n">
        <f aca="false">ROUND(ROUND(AF107,0)*CX107,0)</f>
        <v>0</v>
      </c>
      <c r="DH107" s="0" t="n">
        <f aca="false">ROUND(ROUND(AG107,0)*CX107,0)</f>
        <v>0</v>
      </c>
      <c r="DI107" s="0" t="n">
        <f aca="false">ROUND(ROUND(AH107,0)*CX107,0)</f>
        <v>0</v>
      </c>
      <c r="DJ107" s="0" t="n">
        <f aca="false">DF107</f>
        <v>6380</v>
      </c>
      <c r="DK107" s="0" t="n">
        <v>0</v>
      </c>
      <c r="DM107" s="0" t="n">
        <v>0</v>
      </c>
      <c r="DO107" s="0" t="n">
        <v>0</v>
      </c>
    </row>
    <row r="108" customFormat="false" ht="12.75" hidden="false" customHeight="false" outlineLevel="0" collapsed="false">
      <c r="A108" s="0" t="n">
        <f aca="false">ROW(Source!A63)</f>
        <v>63</v>
      </c>
      <c r="B108" s="0" t="n">
        <v>1832556011</v>
      </c>
      <c r="C108" s="0" t="n">
        <v>1832556413</v>
      </c>
      <c r="D108" s="0" t="n">
        <v>338022440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562</v>
      </c>
      <c r="J108" s="0" t="s">
        <v>563</v>
      </c>
      <c r="K108" s="0" t="s">
        <v>564</v>
      </c>
      <c r="L108" s="0" t="n">
        <v>1346</v>
      </c>
      <c r="N108" s="0" t="n">
        <v>39568864</v>
      </c>
      <c r="O108" s="0" t="s">
        <v>236</v>
      </c>
      <c r="P108" s="0" t="s">
        <v>236</v>
      </c>
      <c r="Q108" s="0" t="n">
        <v>1</v>
      </c>
      <c r="W108" s="0" t="n">
        <v>0</v>
      </c>
      <c r="X108" s="0" t="n">
        <v>-993947972</v>
      </c>
      <c r="Y108" s="0" t="n">
        <f aca="false">AT108</f>
        <v>5.8</v>
      </c>
      <c r="AA108" s="0" t="n">
        <v>765.99</v>
      </c>
      <c r="AB108" s="0" t="n">
        <v>0</v>
      </c>
      <c r="AC108" s="0" t="n">
        <v>0</v>
      </c>
      <c r="AD108" s="0" t="n">
        <v>0</v>
      </c>
      <c r="AE108" s="0" t="n">
        <v>68.27</v>
      </c>
      <c r="AF108" s="0" t="n">
        <v>0</v>
      </c>
      <c r="AG108" s="0" t="n">
        <v>0</v>
      </c>
      <c r="AH108" s="0" t="n">
        <v>0</v>
      </c>
      <c r="AI108" s="0" t="n">
        <v>11.22</v>
      </c>
      <c r="AJ108" s="0" t="n">
        <v>1</v>
      </c>
      <c r="AK108" s="0" t="n">
        <v>1</v>
      </c>
      <c r="AL108" s="0" t="n">
        <v>1</v>
      </c>
      <c r="AM108" s="0" t="n">
        <v>2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5.8</v>
      </c>
      <c r="AV108" s="0" t="n">
        <v>0</v>
      </c>
      <c r="AW108" s="0" t="n">
        <v>2</v>
      </c>
      <c r="AX108" s="0" t="n">
        <v>1832556435</v>
      </c>
      <c r="AY108" s="0" t="n">
        <v>1</v>
      </c>
      <c r="AZ108" s="0" t="n">
        <v>0</v>
      </c>
      <c r="BA108" s="0" t="n">
        <v>114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V108" s="0" t="n">
        <v>0</v>
      </c>
      <c r="CW108" s="0" t="n">
        <v>0</v>
      </c>
      <c r="CX108" s="0" t="n">
        <f aca="false">ROUND(Y108*Source!I63,7)</f>
        <v>11.6</v>
      </c>
      <c r="CY108" s="0" t="n">
        <f aca="false">AA108</f>
        <v>765.99</v>
      </c>
      <c r="CZ108" s="0" t="n">
        <f aca="false">AE108</f>
        <v>68.27</v>
      </c>
      <c r="DA108" s="0" t="n">
        <f aca="false">AI108</f>
        <v>11.22</v>
      </c>
      <c r="DB108" s="0" t="n">
        <f aca="false">ROUND(ROUND(AT108*CZ108,2),6)</f>
        <v>395.97</v>
      </c>
      <c r="DC108" s="0" t="n">
        <f aca="false">ROUND(ROUND(AT108*AG108,2),6)</f>
        <v>0</v>
      </c>
      <c r="DF108" s="0" t="n">
        <f aca="false">ROUND(ROUND(AE108*AI108,0)*CX108,0)</f>
        <v>8886</v>
      </c>
      <c r="DG108" s="0" t="n">
        <f aca="false">ROUND(ROUND(AF108,0)*CX108,0)</f>
        <v>0</v>
      </c>
      <c r="DH108" s="0" t="n">
        <f aca="false">ROUND(ROUND(AG108,0)*CX108,0)</f>
        <v>0</v>
      </c>
      <c r="DI108" s="0" t="n">
        <f aca="false">ROUND(ROUND(AH108,0)*CX108,0)</f>
        <v>0</v>
      </c>
      <c r="DJ108" s="0" t="n">
        <f aca="false">DF108</f>
        <v>8886</v>
      </c>
      <c r="DK108" s="0" t="n">
        <v>0</v>
      </c>
      <c r="DM108" s="0" t="n">
        <v>0</v>
      </c>
      <c r="DO108" s="0" t="n">
        <v>0</v>
      </c>
    </row>
    <row r="109" customFormat="false" ht="12.75" hidden="false" customHeight="false" outlineLevel="0" collapsed="false">
      <c r="A109" s="0" t="n">
        <f aca="false">ROW(Source!A63)</f>
        <v>63</v>
      </c>
      <c r="B109" s="0" t="n">
        <v>1832556011</v>
      </c>
      <c r="C109" s="0" t="n">
        <v>1832556413</v>
      </c>
      <c r="D109" s="0" t="n">
        <v>338028770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578</v>
      </c>
      <c r="J109" s="0" t="s">
        <v>579</v>
      </c>
      <c r="K109" s="0" t="s">
        <v>580</v>
      </c>
      <c r="L109" s="0" t="n">
        <v>1346</v>
      </c>
      <c r="N109" s="0" t="n">
        <v>39568864</v>
      </c>
      <c r="O109" s="0" t="s">
        <v>236</v>
      </c>
      <c r="P109" s="0" t="s">
        <v>236</v>
      </c>
      <c r="Q109" s="0" t="n">
        <v>1</v>
      </c>
      <c r="W109" s="0" t="n">
        <v>0</v>
      </c>
      <c r="X109" s="0" t="n">
        <v>-1231983119</v>
      </c>
      <c r="Y109" s="0" t="n">
        <f aca="false">AT109</f>
        <v>0.06</v>
      </c>
      <c r="AA109" s="0" t="n">
        <v>754.13</v>
      </c>
      <c r="AB109" s="0" t="n">
        <v>0</v>
      </c>
      <c r="AC109" s="0" t="n">
        <v>0</v>
      </c>
      <c r="AD109" s="0" t="n">
        <v>0</v>
      </c>
      <c r="AE109" s="0" t="n">
        <v>101.09</v>
      </c>
      <c r="AF109" s="0" t="n">
        <v>0</v>
      </c>
      <c r="AG109" s="0" t="n">
        <v>0</v>
      </c>
      <c r="AH109" s="0" t="n">
        <v>0</v>
      </c>
      <c r="AI109" s="0" t="n">
        <v>7.46</v>
      </c>
      <c r="AJ109" s="0" t="n">
        <v>1</v>
      </c>
      <c r="AK109" s="0" t="n">
        <v>1</v>
      </c>
      <c r="AL109" s="0" t="n">
        <v>1</v>
      </c>
      <c r="AM109" s="0" t="n">
        <v>2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06</v>
      </c>
      <c r="AV109" s="0" t="n">
        <v>0</v>
      </c>
      <c r="AW109" s="0" t="n">
        <v>2</v>
      </c>
      <c r="AX109" s="0" t="n">
        <v>1832556436</v>
      </c>
      <c r="AY109" s="0" t="n">
        <v>1</v>
      </c>
      <c r="AZ109" s="0" t="n">
        <v>0</v>
      </c>
      <c r="BA109" s="0" t="n">
        <v>115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V109" s="0" t="n">
        <v>0</v>
      </c>
      <c r="CW109" s="0" t="n">
        <v>0</v>
      </c>
      <c r="CX109" s="0" t="n">
        <f aca="false">ROUND(Y109*Source!I63,7)</f>
        <v>0.12</v>
      </c>
      <c r="CY109" s="0" t="n">
        <f aca="false">AA109</f>
        <v>754.13</v>
      </c>
      <c r="CZ109" s="0" t="n">
        <f aca="false">AE109</f>
        <v>101.09</v>
      </c>
      <c r="DA109" s="0" t="n">
        <f aca="false">AI109</f>
        <v>7.46</v>
      </c>
      <c r="DB109" s="0" t="n">
        <f aca="false">ROUND(ROUND(AT109*CZ109,2),6)</f>
        <v>6.07</v>
      </c>
      <c r="DC109" s="0" t="n">
        <f aca="false">ROUND(ROUND(AT109*AG109,2),6)</f>
        <v>0</v>
      </c>
      <c r="DF109" s="0" t="n">
        <f aca="false">ROUND(ROUND(AE109*AI109,0)*CX109,0)</f>
        <v>90</v>
      </c>
      <c r="DG109" s="0" t="n">
        <f aca="false">ROUND(ROUND(AF109,0)*CX109,0)</f>
        <v>0</v>
      </c>
      <c r="DH109" s="0" t="n">
        <f aca="false">ROUND(ROUND(AG109,0)*CX109,0)</f>
        <v>0</v>
      </c>
      <c r="DI109" s="0" t="n">
        <f aca="false">ROUND(ROUND(AH109,0)*CX109,0)</f>
        <v>0</v>
      </c>
      <c r="DJ109" s="0" t="n">
        <f aca="false">DF109</f>
        <v>90</v>
      </c>
      <c r="DK109" s="0" t="n">
        <v>0</v>
      </c>
      <c r="DM109" s="0" t="n">
        <v>0</v>
      </c>
      <c r="DO109" s="0" t="n">
        <v>0</v>
      </c>
    </row>
    <row r="110" customFormat="false" ht="12.75" hidden="false" customHeight="false" outlineLevel="0" collapsed="false">
      <c r="A110" s="0" t="n">
        <f aca="false">ROW(Source!A63)</f>
        <v>63</v>
      </c>
      <c r="B110" s="0" t="n">
        <v>1832556011</v>
      </c>
      <c r="C110" s="0" t="n">
        <v>1832556413</v>
      </c>
      <c r="D110" s="0" t="n">
        <v>338035079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581</v>
      </c>
      <c r="J110" s="0" t="s">
        <v>582</v>
      </c>
      <c r="K110" s="0" t="s">
        <v>583</v>
      </c>
      <c r="L110" s="0" t="n">
        <v>1348</v>
      </c>
      <c r="N110" s="0" t="n">
        <v>39568864</v>
      </c>
      <c r="O110" s="0" t="s">
        <v>524</v>
      </c>
      <c r="P110" s="0" t="s">
        <v>524</v>
      </c>
      <c r="Q110" s="0" t="n">
        <v>1000</v>
      </c>
      <c r="W110" s="0" t="n">
        <v>0</v>
      </c>
      <c r="X110" s="0" t="n">
        <v>1432806791</v>
      </c>
      <c r="Y110" s="0" t="n">
        <f aca="false">AT110</f>
        <v>0.00025</v>
      </c>
      <c r="AA110" s="0" t="n">
        <v>571549.93</v>
      </c>
      <c r="AB110" s="0" t="n">
        <v>0</v>
      </c>
      <c r="AC110" s="0" t="n">
        <v>0</v>
      </c>
      <c r="AD110" s="0" t="n">
        <v>0</v>
      </c>
      <c r="AE110" s="0" t="n">
        <v>160999.98</v>
      </c>
      <c r="AF110" s="0" t="n">
        <v>0</v>
      </c>
      <c r="AG110" s="0" t="n">
        <v>0</v>
      </c>
      <c r="AH110" s="0" t="n">
        <v>0</v>
      </c>
      <c r="AI110" s="0" t="n">
        <v>3.55</v>
      </c>
      <c r="AJ110" s="0" t="n">
        <v>1</v>
      </c>
      <c r="AK110" s="0" t="n">
        <v>1</v>
      </c>
      <c r="AL110" s="0" t="n">
        <v>1</v>
      </c>
      <c r="AM110" s="0" t="n">
        <v>2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00025</v>
      </c>
      <c r="AV110" s="0" t="n">
        <v>0</v>
      </c>
      <c r="AW110" s="0" t="n">
        <v>2</v>
      </c>
      <c r="AX110" s="0" t="n">
        <v>1832556437</v>
      </c>
      <c r="AY110" s="0" t="n">
        <v>1</v>
      </c>
      <c r="AZ110" s="0" t="n">
        <v>0</v>
      </c>
      <c r="BA110" s="0" t="n">
        <v>116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V110" s="0" t="n">
        <v>0</v>
      </c>
      <c r="CW110" s="0" t="n">
        <v>0</v>
      </c>
      <c r="CX110" s="0" t="n">
        <f aca="false">ROUND(Y110*Source!I63,7)</f>
        <v>0.0005</v>
      </c>
      <c r="CY110" s="0" t="n">
        <f aca="false">AA110</f>
        <v>571549.93</v>
      </c>
      <c r="CZ110" s="0" t="n">
        <f aca="false">AE110</f>
        <v>160999.98</v>
      </c>
      <c r="DA110" s="0" t="n">
        <f aca="false">AI110</f>
        <v>3.55</v>
      </c>
      <c r="DB110" s="0" t="n">
        <f aca="false">ROUND(ROUND(AT110*CZ110,2),6)</f>
        <v>40.25</v>
      </c>
      <c r="DC110" s="0" t="n">
        <f aca="false">ROUND(ROUND(AT110*AG110,2),6)</f>
        <v>0</v>
      </c>
      <c r="DF110" s="0" t="n">
        <f aca="false">ROUND(ROUND(AE110*AI110,0)*CX110,0)</f>
        <v>286</v>
      </c>
      <c r="DG110" s="0" t="n">
        <f aca="false">ROUND(ROUND(AF110,0)*CX110,0)</f>
        <v>0</v>
      </c>
      <c r="DH110" s="0" t="n">
        <f aca="false">ROUND(ROUND(AG110,0)*CX110,0)</f>
        <v>0</v>
      </c>
      <c r="DI110" s="0" t="n">
        <f aca="false">ROUND(ROUND(AH110,0)*CX110,0)</f>
        <v>0</v>
      </c>
      <c r="DJ110" s="0" t="n">
        <f aca="false">DF110</f>
        <v>286</v>
      </c>
      <c r="DK110" s="0" t="n">
        <v>0</v>
      </c>
      <c r="DM110" s="0" t="n">
        <v>0</v>
      </c>
      <c r="DO110" s="0" t="n">
        <v>0</v>
      </c>
    </row>
    <row r="111" customFormat="false" ht="12.75" hidden="false" customHeight="false" outlineLevel="0" collapsed="false">
      <c r="A111" s="0" t="n">
        <f aca="false">ROW(Source!A63)</f>
        <v>63</v>
      </c>
      <c r="B111" s="0" t="n">
        <v>1832556011</v>
      </c>
      <c r="C111" s="0" t="n">
        <v>1832556413</v>
      </c>
      <c r="D111" s="0" t="n">
        <v>338036121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584</v>
      </c>
      <c r="J111" s="0" t="s">
        <v>585</v>
      </c>
      <c r="K111" s="0" t="s">
        <v>586</v>
      </c>
      <c r="L111" s="0" t="n">
        <v>1348</v>
      </c>
      <c r="N111" s="0" t="n">
        <v>39568864</v>
      </c>
      <c r="O111" s="0" t="s">
        <v>524</v>
      </c>
      <c r="P111" s="0" t="s">
        <v>524</v>
      </c>
      <c r="Q111" s="0" t="n">
        <v>1000</v>
      </c>
      <c r="W111" s="0" t="n">
        <v>0</v>
      </c>
      <c r="X111" s="0" t="n">
        <v>1704105755</v>
      </c>
      <c r="Y111" s="0" t="n">
        <f aca="false">AT111</f>
        <v>0.0006</v>
      </c>
      <c r="AA111" s="0" t="n">
        <v>190838.06</v>
      </c>
      <c r="AB111" s="0" t="n">
        <v>0</v>
      </c>
      <c r="AC111" s="0" t="n">
        <v>0</v>
      </c>
      <c r="AD111" s="0" t="n">
        <v>0</v>
      </c>
      <c r="AE111" s="0" t="n">
        <v>7679.6</v>
      </c>
      <c r="AF111" s="0" t="n">
        <v>0</v>
      </c>
      <c r="AG111" s="0" t="n">
        <v>0</v>
      </c>
      <c r="AH111" s="0" t="n">
        <v>0</v>
      </c>
      <c r="AI111" s="0" t="n">
        <v>24.85</v>
      </c>
      <c r="AJ111" s="0" t="n">
        <v>1</v>
      </c>
      <c r="AK111" s="0" t="n">
        <v>1</v>
      </c>
      <c r="AL111" s="0" t="n">
        <v>1</v>
      </c>
      <c r="AM111" s="0" t="n">
        <v>2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0006</v>
      </c>
      <c r="AV111" s="0" t="n">
        <v>0</v>
      </c>
      <c r="AW111" s="0" t="n">
        <v>2</v>
      </c>
      <c r="AX111" s="0" t="n">
        <v>1832556438</v>
      </c>
      <c r="AY111" s="0" t="n">
        <v>1</v>
      </c>
      <c r="AZ111" s="0" t="n">
        <v>0</v>
      </c>
      <c r="BA111" s="0" t="n">
        <v>117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V111" s="0" t="n">
        <v>0</v>
      </c>
      <c r="CW111" s="0" t="n">
        <v>0</v>
      </c>
      <c r="CX111" s="0" t="n">
        <f aca="false">ROUND(Y111*Source!I63,7)</f>
        <v>0.0012</v>
      </c>
      <c r="CY111" s="0" t="n">
        <f aca="false">AA111</f>
        <v>190838.06</v>
      </c>
      <c r="CZ111" s="0" t="n">
        <f aca="false">AE111</f>
        <v>7679.6</v>
      </c>
      <c r="DA111" s="0" t="n">
        <f aca="false">AI111</f>
        <v>24.85</v>
      </c>
      <c r="DB111" s="0" t="n">
        <f aca="false">ROUND(ROUND(AT111*CZ111,2),6)</f>
        <v>4.61</v>
      </c>
      <c r="DC111" s="0" t="n">
        <f aca="false">ROUND(ROUND(AT111*AG111,2),6)</f>
        <v>0</v>
      </c>
      <c r="DF111" s="0" t="n">
        <f aca="false">ROUND(ROUND(AE111*AI111,0)*CX111,0)</f>
        <v>229</v>
      </c>
      <c r="DG111" s="0" t="n">
        <f aca="false">ROUND(ROUND(AF111,0)*CX111,0)</f>
        <v>0</v>
      </c>
      <c r="DH111" s="0" t="n">
        <f aca="false">ROUND(ROUND(AG111,0)*CX111,0)</f>
        <v>0</v>
      </c>
      <c r="DI111" s="0" t="n">
        <f aca="false">ROUND(ROUND(AH111,0)*CX111,0)</f>
        <v>0</v>
      </c>
      <c r="DJ111" s="0" t="n">
        <f aca="false">DF111</f>
        <v>229</v>
      </c>
      <c r="DK111" s="0" t="n">
        <v>0</v>
      </c>
      <c r="DM111" s="0" t="n">
        <v>0</v>
      </c>
      <c r="DO111" s="0" t="n">
        <v>0</v>
      </c>
    </row>
    <row r="112" customFormat="false" ht="12.75" hidden="false" customHeight="false" outlineLevel="0" collapsed="false">
      <c r="A112" s="0" t="n">
        <f aca="false">ROW(Source!A63)</f>
        <v>63</v>
      </c>
      <c r="B112" s="0" t="n">
        <v>1832556011</v>
      </c>
      <c r="C112" s="0" t="n">
        <v>1832556413</v>
      </c>
      <c r="D112" s="0" t="n">
        <v>338036237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542</v>
      </c>
      <c r="J112" s="0" t="s">
        <v>543</v>
      </c>
      <c r="K112" s="0" t="s">
        <v>544</v>
      </c>
      <c r="L112" s="0" t="n">
        <v>1374</v>
      </c>
      <c r="N112" s="0" t="n">
        <v>1013</v>
      </c>
      <c r="O112" s="0" t="s">
        <v>545</v>
      </c>
      <c r="P112" s="0" t="s">
        <v>545</v>
      </c>
      <c r="Q112" s="0" t="n">
        <v>1</v>
      </c>
      <c r="W112" s="0" t="n">
        <v>0</v>
      </c>
      <c r="X112" s="0" t="n">
        <v>-915781824</v>
      </c>
      <c r="Y112" s="0" t="n">
        <f aca="false">AT112</f>
        <v>7.27</v>
      </c>
      <c r="AA112" s="0" t="n">
        <v>1</v>
      </c>
      <c r="AB112" s="0" t="n">
        <v>0</v>
      </c>
      <c r="AC112" s="0" t="n">
        <v>0</v>
      </c>
      <c r="AD112" s="0" t="n">
        <v>0</v>
      </c>
      <c r="AE112" s="0" t="n">
        <v>1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M112" s="0" t="n">
        <v>-2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7.27</v>
      </c>
      <c r="AV112" s="0" t="n">
        <v>0</v>
      </c>
      <c r="AW112" s="0" t="n">
        <v>2</v>
      </c>
      <c r="AX112" s="0" t="n">
        <v>1832556439</v>
      </c>
      <c r="AY112" s="0" t="n">
        <v>1</v>
      </c>
      <c r="AZ112" s="0" t="n">
        <v>0</v>
      </c>
      <c r="BA112" s="0" t="n">
        <v>118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V112" s="0" t="n">
        <v>0</v>
      </c>
      <c r="CW112" s="0" t="n">
        <v>0</v>
      </c>
      <c r="CX112" s="0" t="n">
        <f aca="false">ROUND(Y112*Source!I63,7)</f>
        <v>14.54</v>
      </c>
      <c r="CY112" s="0" t="n">
        <f aca="false">AA112</f>
        <v>1</v>
      </c>
      <c r="CZ112" s="0" t="n">
        <f aca="false">AE112</f>
        <v>1</v>
      </c>
      <c r="DA112" s="0" t="n">
        <f aca="false">AI112</f>
        <v>1</v>
      </c>
      <c r="DB112" s="0" t="n">
        <f aca="false">ROUND(ROUND(AT112*CZ112,2),6)</f>
        <v>7.27</v>
      </c>
      <c r="DC112" s="0" t="n">
        <f aca="false">ROUND(ROUND(AT112*AG112,2),6)</f>
        <v>0</v>
      </c>
      <c r="DF112" s="0" t="n">
        <f aca="false">ROUND(ROUND(AE112,0)*CX112,0)</f>
        <v>15</v>
      </c>
      <c r="DG112" s="0" t="n">
        <f aca="false">ROUND(ROUND(AF112,0)*CX112,0)</f>
        <v>0</v>
      </c>
      <c r="DH112" s="0" t="n">
        <f aca="false">ROUND(ROUND(AG112,0)*CX112,0)</f>
        <v>0</v>
      </c>
      <c r="DI112" s="0" t="n">
        <f aca="false">ROUND(ROUND(AH112,0)*CX112,0)</f>
        <v>0</v>
      </c>
      <c r="DJ112" s="0" t="n">
        <f aca="false">DF112</f>
        <v>15</v>
      </c>
      <c r="DK112" s="0" t="n">
        <v>0</v>
      </c>
      <c r="DM112" s="0" t="n">
        <v>0</v>
      </c>
      <c r="DO112" s="0" t="n">
        <v>0</v>
      </c>
    </row>
    <row r="113" customFormat="false" ht="12.75" hidden="false" customHeight="false" outlineLevel="0" collapsed="false">
      <c r="A113" s="0" t="n">
        <f aca="false">ROW(Source!A99)</f>
        <v>99</v>
      </c>
      <c r="B113" s="0" t="n">
        <v>1832556010</v>
      </c>
      <c r="C113" s="0" t="n">
        <v>1832556440</v>
      </c>
      <c r="D113" s="0" t="n">
        <v>37777324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587</v>
      </c>
      <c r="K113" s="0" t="s">
        <v>588</v>
      </c>
      <c r="L113" s="0" t="n">
        <v>1369</v>
      </c>
      <c r="N113" s="0" t="n">
        <v>1013</v>
      </c>
      <c r="O113" s="0" t="s">
        <v>498</v>
      </c>
      <c r="P113" s="0" t="s">
        <v>498</v>
      </c>
      <c r="Q113" s="0" t="n">
        <v>1</v>
      </c>
      <c r="W113" s="0" t="n">
        <v>0</v>
      </c>
      <c r="X113" s="0" t="n">
        <v>922534627</v>
      </c>
      <c r="Y113" s="0" t="n">
        <f aca="false">AT113</f>
        <v>40</v>
      </c>
      <c r="AA113" s="0" t="n">
        <v>0</v>
      </c>
      <c r="AB113" s="0" t="n">
        <v>0</v>
      </c>
      <c r="AC113" s="0" t="n">
        <v>0</v>
      </c>
      <c r="AD113" s="0" t="n">
        <v>7.94</v>
      </c>
      <c r="AE113" s="0" t="n">
        <v>0</v>
      </c>
      <c r="AF113" s="0" t="n">
        <v>0</v>
      </c>
      <c r="AG113" s="0" t="n">
        <v>0</v>
      </c>
      <c r="AH113" s="0" t="n">
        <v>7.94</v>
      </c>
      <c r="AI113" s="0" t="n">
        <v>1</v>
      </c>
      <c r="AJ113" s="0" t="n">
        <v>1</v>
      </c>
      <c r="AK113" s="0" t="n">
        <v>1</v>
      </c>
      <c r="AL113" s="0" t="n">
        <v>1</v>
      </c>
      <c r="AM113" s="0" t="n">
        <v>-2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40</v>
      </c>
      <c r="AV113" s="0" t="n">
        <v>1</v>
      </c>
      <c r="AW113" s="0" t="n">
        <v>2</v>
      </c>
      <c r="AX113" s="0" t="n">
        <v>1832556444</v>
      </c>
      <c r="AY113" s="0" t="n">
        <v>1</v>
      </c>
      <c r="AZ113" s="0" t="n">
        <v>0</v>
      </c>
      <c r="BA113" s="0" t="n">
        <v>119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U113" s="0" t="n">
        <f aca="false">ROUND(AT113*Source!I99*AH113*AL113,0)</f>
        <v>1016</v>
      </c>
      <c r="CV113" s="0" t="n">
        <f aca="false">ROUND(Y113*Source!I99,7)</f>
        <v>128</v>
      </c>
      <c r="CW113" s="0" t="n">
        <v>0</v>
      </c>
      <c r="CX113" s="0" t="n">
        <f aca="false">ROUND(Y113*Source!I99,7)</f>
        <v>128</v>
      </c>
      <c r="CY113" s="0" t="n">
        <f aca="false">AD113</f>
        <v>7.94</v>
      </c>
      <c r="CZ113" s="0" t="n">
        <f aca="false">AH113</f>
        <v>7.94</v>
      </c>
      <c r="DA113" s="0" t="n">
        <f aca="false">AL113</f>
        <v>1</v>
      </c>
      <c r="DB113" s="0" t="n">
        <f aca="false">ROUND(ROUND(AT113*CZ113,2),6)</f>
        <v>317.6</v>
      </c>
      <c r="DC113" s="0" t="n">
        <f aca="false">ROUND(ROUND(AT113*AG113,2),6)</f>
        <v>0</v>
      </c>
      <c r="DF113" s="0" t="n">
        <f aca="false">ROUND(ROUND(AE113,2)*CX113,2)</f>
        <v>0</v>
      </c>
      <c r="DG113" s="0" t="n">
        <f aca="false">ROUND(ROUND(AF113,2)*CX113,2)</f>
        <v>0</v>
      </c>
      <c r="DH113" s="0" t="n">
        <f aca="false">ROUND(ROUND(AG113,2)*CX113,2)</f>
        <v>0</v>
      </c>
      <c r="DI113" s="0" t="n">
        <f aca="false">ROUND(ROUND(AH113,2)*CX113,2)</f>
        <v>1016.32</v>
      </c>
      <c r="DJ113" s="0" t="n">
        <f aca="false">DI113</f>
        <v>1016.32</v>
      </c>
      <c r="DK113" s="0" t="n">
        <v>0</v>
      </c>
      <c r="DM113" s="0" t="n">
        <v>0</v>
      </c>
      <c r="DO113" s="0" t="n">
        <v>0</v>
      </c>
    </row>
    <row r="114" customFormat="false" ht="12.75" hidden="false" customHeight="false" outlineLevel="0" collapsed="false">
      <c r="A114" s="0" t="n">
        <f aca="false">ROW(Source!A99)</f>
        <v>99</v>
      </c>
      <c r="B114" s="0" t="n">
        <v>1832556010</v>
      </c>
      <c r="C114" s="0" t="n">
        <v>1832556440</v>
      </c>
      <c r="D114" s="0" t="n">
        <v>338013859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589</v>
      </c>
      <c r="J114" s="0" t="s">
        <v>590</v>
      </c>
      <c r="K114" s="0" t="s">
        <v>591</v>
      </c>
      <c r="L114" s="0" t="n">
        <v>1339</v>
      </c>
      <c r="N114" s="0" t="n">
        <v>1007</v>
      </c>
      <c r="O114" s="0" t="s">
        <v>123</v>
      </c>
      <c r="P114" s="0" t="s">
        <v>123</v>
      </c>
      <c r="Q114" s="0" t="n">
        <v>1</v>
      </c>
      <c r="W114" s="0" t="n">
        <v>0</v>
      </c>
      <c r="X114" s="0" t="n">
        <v>1109074860</v>
      </c>
      <c r="Y114" s="0" t="n">
        <f aca="false">AT114</f>
        <v>15</v>
      </c>
      <c r="AA114" s="0" t="n">
        <v>131.9</v>
      </c>
      <c r="AB114" s="0" t="n">
        <v>0</v>
      </c>
      <c r="AC114" s="0" t="n">
        <v>0</v>
      </c>
      <c r="AD114" s="0" t="n">
        <v>0</v>
      </c>
      <c r="AE114" s="0" t="n">
        <v>131.9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M114" s="0" t="n">
        <v>-2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15</v>
      </c>
      <c r="AV114" s="0" t="n">
        <v>0</v>
      </c>
      <c r="AW114" s="0" t="n">
        <v>2</v>
      </c>
      <c r="AX114" s="0" t="n">
        <v>1832556445</v>
      </c>
      <c r="AY114" s="0" t="n">
        <v>1</v>
      </c>
      <c r="AZ114" s="0" t="n">
        <v>0</v>
      </c>
      <c r="BA114" s="0" t="n">
        <v>12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V114" s="0" t="n">
        <v>0</v>
      </c>
      <c r="CW114" s="0" t="n">
        <v>0</v>
      </c>
      <c r="CX114" s="0" t="n">
        <f aca="false">ROUND(Y114*Source!I99,7)</f>
        <v>48</v>
      </c>
      <c r="CY114" s="0" t="n">
        <f aca="false">AA114</f>
        <v>131.9</v>
      </c>
      <c r="CZ114" s="0" t="n">
        <f aca="false">AE114</f>
        <v>131.9</v>
      </c>
      <c r="DA114" s="0" t="n">
        <f aca="false">AI114</f>
        <v>1</v>
      </c>
      <c r="DB114" s="0" t="n">
        <f aca="false">ROUND(ROUND(AT114*CZ114,2),6)</f>
        <v>1978.5</v>
      </c>
      <c r="DC114" s="0" t="n">
        <f aca="false">ROUND(ROUND(AT114*AG114,2),6)</f>
        <v>0</v>
      </c>
      <c r="DF114" s="0" t="n">
        <f aca="false">ROUND(ROUND(AE114,2)*CX114,2)</f>
        <v>6331.2</v>
      </c>
      <c r="DG114" s="0" t="n">
        <f aca="false">ROUND(ROUND(AF114,2)*CX114,2)</f>
        <v>0</v>
      </c>
      <c r="DH114" s="0" t="n">
        <f aca="false">ROUND(ROUND(AG114,2)*CX114,2)</f>
        <v>0</v>
      </c>
      <c r="DI114" s="0" t="n">
        <f aca="false">ROUND(ROUND(AH114,2)*CX114,2)</f>
        <v>0</v>
      </c>
      <c r="DJ114" s="0" t="n">
        <f aca="false">DF114</f>
        <v>6331.2</v>
      </c>
      <c r="DK114" s="0" t="n">
        <v>0</v>
      </c>
      <c r="DM114" s="0" t="n">
        <v>0</v>
      </c>
      <c r="DO114" s="0" t="n">
        <v>0</v>
      </c>
    </row>
    <row r="115" customFormat="false" ht="12.75" hidden="false" customHeight="false" outlineLevel="0" collapsed="false">
      <c r="A115" s="0" t="n">
        <f aca="false">ROW(Source!A99)</f>
        <v>99</v>
      </c>
      <c r="B115" s="0" t="n">
        <v>1832556010</v>
      </c>
      <c r="C115" s="0" t="n">
        <v>1832556440</v>
      </c>
      <c r="D115" s="0" t="n">
        <v>338013857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228</v>
      </c>
      <c r="J115" s="0" t="s">
        <v>230</v>
      </c>
      <c r="K115" s="0" t="s">
        <v>229</v>
      </c>
      <c r="L115" s="0" t="n">
        <v>1339</v>
      </c>
      <c r="N115" s="0" t="n">
        <v>1007</v>
      </c>
      <c r="O115" s="0" t="s">
        <v>123</v>
      </c>
      <c r="P115" s="0" t="s">
        <v>123</v>
      </c>
      <c r="Q115" s="0" t="n">
        <v>1</v>
      </c>
      <c r="W115" s="0" t="n">
        <v>0</v>
      </c>
      <c r="X115" s="0" t="n">
        <v>376688891</v>
      </c>
      <c r="Y115" s="0" t="n">
        <f aca="false">AT115</f>
        <v>15</v>
      </c>
      <c r="AA115" s="0" t="n">
        <v>135.6</v>
      </c>
      <c r="AB115" s="0" t="n">
        <v>0</v>
      </c>
      <c r="AC115" s="0" t="n">
        <v>0</v>
      </c>
      <c r="AD115" s="0" t="n">
        <v>0</v>
      </c>
      <c r="AE115" s="0" t="n">
        <v>135.6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M115" s="0" t="n">
        <v>0</v>
      </c>
      <c r="AN115" s="0" t="n">
        <v>0</v>
      </c>
      <c r="AO115" s="0" t="n">
        <v>0</v>
      </c>
      <c r="AP115" s="0" t="n">
        <v>1</v>
      </c>
      <c r="AQ115" s="0" t="n">
        <v>0</v>
      </c>
      <c r="AR115" s="0" t="n">
        <v>0</v>
      </c>
      <c r="AT115" s="0" t="n">
        <v>15</v>
      </c>
      <c r="AV115" s="0" t="n">
        <v>0</v>
      </c>
      <c r="AW115" s="0" t="n">
        <v>1</v>
      </c>
      <c r="AX115" s="0" t="n">
        <v>-1</v>
      </c>
      <c r="AY115" s="0" t="n">
        <v>0</v>
      </c>
      <c r="AZ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V115" s="0" t="n">
        <v>0</v>
      </c>
      <c r="CW115" s="0" t="n">
        <v>0</v>
      </c>
      <c r="CX115" s="0" t="n">
        <f aca="false">ROUND(Y115*Source!I99,7)</f>
        <v>48</v>
      </c>
      <c r="CY115" s="0" t="n">
        <f aca="false">AA115</f>
        <v>135.6</v>
      </c>
      <c r="CZ115" s="0" t="n">
        <f aca="false">AE115</f>
        <v>135.6</v>
      </c>
      <c r="DA115" s="0" t="n">
        <f aca="false">AI115</f>
        <v>1</v>
      </c>
      <c r="DB115" s="0" t="n">
        <f aca="false">ROUND(ROUND(AT115*CZ115,2),6)</f>
        <v>2034</v>
      </c>
      <c r="DC115" s="0" t="n">
        <f aca="false">ROUND(ROUND(AT115*AG115,2),6)</f>
        <v>0</v>
      </c>
      <c r="DF115" s="0" t="n">
        <f aca="false">ROUND(ROUND(AE115,2)*CX115,2)</f>
        <v>6508.8</v>
      </c>
      <c r="DG115" s="0" t="n">
        <f aca="false">ROUND(ROUND(AF115,2)*CX115,2)</f>
        <v>0</v>
      </c>
      <c r="DH115" s="0" t="n">
        <f aca="false">ROUND(ROUND(AG115,2)*CX115,2)</f>
        <v>0</v>
      </c>
      <c r="DI115" s="0" t="n">
        <f aca="false">ROUND(ROUND(AH115,2)*CX115,2)</f>
        <v>0</v>
      </c>
      <c r="DJ115" s="0" t="n">
        <f aca="false">DF115</f>
        <v>6508.8</v>
      </c>
      <c r="DK115" s="0" t="n">
        <v>0</v>
      </c>
      <c r="DM115" s="0" t="n">
        <v>0</v>
      </c>
      <c r="DO115" s="0" t="n">
        <v>0</v>
      </c>
    </row>
    <row r="116" customFormat="false" ht="12.75" hidden="false" customHeight="false" outlineLevel="0" collapsed="false">
      <c r="A116" s="0" t="n">
        <f aca="false">ROW(Source!A100)</f>
        <v>100</v>
      </c>
      <c r="B116" s="0" t="n">
        <v>1832556011</v>
      </c>
      <c r="C116" s="0" t="n">
        <v>1832556440</v>
      </c>
      <c r="D116" s="0" t="n">
        <v>37777324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587</v>
      </c>
      <c r="K116" s="0" t="s">
        <v>588</v>
      </c>
      <c r="L116" s="0" t="n">
        <v>1369</v>
      </c>
      <c r="N116" s="0" t="n">
        <v>1013</v>
      </c>
      <c r="O116" s="0" t="s">
        <v>498</v>
      </c>
      <c r="P116" s="0" t="s">
        <v>498</v>
      </c>
      <c r="Q116" s="0" t="n">
        <v>1</v>
      </c>
      <c r="W116" s="0" t="n">
        <v>0</v>
      </c>
      <c r="X116" s="0" t="n">
        <v>922534627</v>
      </c>
      <c r="Y116" s="0" t="n">
        <f aca="false">AT116</f>
        <v>40</v>
      </c>
      <c r="AA116" s="0" t="n">
        <v>0</v>
      </c>
      <c r="AB116" s="0" t="n">
        <v>0</v>
      </c>
      <c r="AC116" s="0" t="n">
        <v>0</v>
      </c>
      <c r="AD116" s="0" t="n">
        <v>7.94</v>
      </c>
      <c r="AE116" s="0" t="n">
        <v>0</v>
      </c>
      <c r="AF116" s="0" t="n">
        <v>0</v>
      </c>
      <c r="AG116" s="0" t="n">
        <v>0</v>
      </c>
      <c r="AH116" s="0" t="n">
        <v>7.94</v>
      </c>
      <c r="AI116" s="0" t="n">
        <v>1</v>
      </c>
      <c r="AJ116" s="0" t="n">
        <v>1</v>
      </c>
      <c r="AK116" s="0" t="n">
        <v>1</v>
      </c>
      <c r="AL116" s="0" t="n">
        <v>1</v>
      </c>
      <c r="AM116" s="0" t="n">
        <v>-2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40</v>
      </c>
      <c r="AV116" s="0" t="n">
        <v>1</v>
      </c>
      <c r="AW116" s="0" t="n">
        <v>2</v>
      </c>
      <c r="AX116" s="0" t="n">
        <v>1832556444</v>
      </c>
      <c r="AY116" s="0" t="n">
        <v>1</v>
      </c>
      <c r="AZ116" s="0" t="n">
        <v>0</v>
      </c>
      <c r="BA116" s="0" t="n">
        <v>121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U116" s="0" t="n">
        <f aca="false">ROUND(AT116*Source!I100*AH116*AL116,0)</f>
        <v>1016</v>
      </c>
      <c r="CV116" s="0" t="n">
        <f aca="false">ROUND(Y116*Source!I100,7)</f>
        <v>128</v>
      </c>
      <c r="CW116" s="0" t="n">
        <v>0</v>
      </c>
      <c r="CX116" s="0" t="n">
        <f aca="false">ROUND(Y116*Source!I100,7)</f>
        <v>128</v>
      </c>
      <c r="CY116" s="0" t="n">
        <f aca="false">AD116</f>
        <v>7.94</v>
      </c>
      <c r="CZ116" s="0" t="n">
        <f aca="false">AH116</f>
        <v>7.94</v>
      </c>
      <c r="DA116" s="0" t="n">
        <f aca="false">AL116</f>
        <v>1</v>
      </c>
      <c r="DB116" s="0" t="n">
        <f aca="false">ROUND(ROUND(AT116*CZ116,2),6)</f>
        <v>317.6</v>
      </c>
      <c r="DC116" s="0" t="n">
        <f aca="false">ROUND(ROUND(AT116*AG116,2),6)</f>
        <v>0</v>
      </c>
      <c r="DF116" s="0" t="n">
        <f aca="false">ROUND(ROUND(AE116,0)*CX116,0)</f>
        <v>0</v>
      </c>
      <c r="DG116" s="0" t="n">
        <f aca="false">ROUND(ROUND(AF116,0)*CX116,0)</f>
        <v>0</v>
      </c>
      <c r="DH116" s="0" t="n">
        <f aca="false">ROUND(ROUND(AG116,0)*CX116,0)</f>
        <v>0</v>
      </c>
      <c r="DI116" s="0" t="n">
        <f aca="false">ROUND(ROUND(AH116,0)*CX116,0)</f>
        <v>1024</v>
      </c>
      <c r="DJ116" s="0" t="n">
        <f aca="false">DI116</f>
        <v>1024</v>
      </c>
      <c r="DK116" s="0" t="n">
        <v>0</v>
      </c>
      <c r="DM116" s="0" t="n">
        <v>0</v>
      </c>
      <c r="DO116" s="0" t="n">
        <v>0</v>
      </c>
    </row>
    <row r="117" customFormat="false" ht="12.75" hidden="false" customHeight="false" outlineLevel="0" collapsed="false">
      <c r="A117" s="0" t="n">
        <f aca="false">ROW(Source!A100)</f>
        <v>100</v>
      </c>
      <c r="B117" s="0" t="n">
        <v>1832556011</v>
      </c>
      <c r="C117" s="0" t="n">
        <v>1832556440</v>
      </c>
      <c r="D117" s="0" t="n">
        <v>338013859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589</v>
      </c>
      <c r="J117" s="0" t="s">
        <v>590</v>
      </c>
      <c r="K117" s="0" t="s">
        <v>591</v>
      </c>
      <c r="L117" s="0" t="n">
        <v>1339</v>
      </c>
      <c r="N117" s="0" t="n">
        <v>1007</v>
      </c>
      <c r="O117" s="0" t="s">
        <v>123</v>
      </c>
      <c r="P117" s="0" t="s">
        <v>123</v>
      </c>
      <c r="Q117" s="0" t="n">
        <v>1</v>
      </c>
      <c r="W117" s="0" t="n">
        <v>0</v>
      </c>
      <c r="X117" s="0" t="n">
        <v>1109074860</v>
      </c>
      <c r="Y117" s="0" t="n">
        <f aca="false">AT117</f>
        <v>15</v>
      </c>
      <c r="AA117" s="0" t="n">
        <v>1110.6</v>
      </c>
      <c r="AB117" s="0" t="n">
        <v>0</v>
      </c>
      <c r="AC117" s="0" t="n">
        <v>0</v>
      </c>
      <c r="AD117" s="0" t="n">
        <v>0</v>
      </c>
      <c r="AE117" s="0" t="n">
        <v>131.9</v>
      </c>
      <c r="AF117" s="0" t="n">
        <v>0</v>
      </c>
      <c r="AG117" s="0" t="n">
        <v>0</v>
      </c>
      <c r="AH117" s="0" t="n">
        <v>0</v>
      </c>
      <c r="AI117" s="0" t="n">
        <v>8.42</v>
      </c>
      <c r="AJ117" s="0" t="n">
        <v>1</v>
      </c>
      <c r="AK117" s="0" t="n">
        <v>1</v>
      </c>
      <c r="AL117" s="0" t="n">
        <v>1</v>
      </c>
      <c r="AM117" s="0" t="n">
        <v>2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15</v>
      </c>
      <c r="AV117" s="0" t="n">
        <v>0</v>
      </c>
      <c r="AW117" s="0" t="n">
        <v>2</v>
      </c>
      <c r="AX117" s="0" t="n">
        <v>1832556445</v>
      </c>
      <c r="AY117" s="0" t="n">
        <v>1</v>
      </c>
      <c r="AZ117" s="0" t="n">
        <v>0</v>
      </c>
      <c r="BA117" s="0" t="n">
        <v>122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V117" s="0" t="n">
        <v>0</v>
      </c>
      <c r="CW117" s="0" t="n">
        <v>0</v>
      </c>
      <c r="CX117" s="0" t="n">
        <f aca="false">ROUND(Y117*Source!I100,7)</f>
        <v>48</v>
      </c>
      <c r="CY117" s="0" t="n">
        <f aca="false">AA117</f>
        <v>1110.6</v>
      </c>
      <c r="CZ117" s="0" t="n">
        <f aca="false">AE117</f>
        <v>131.9</v>
      </c>
      <c r="DA117" s="0" t="n">
        <f aca="false">AI117</f>
        <v>8.42</v>
      </c>
      <c r="DB117" s="0" t="n">
        <f aca="false">ROUND(ROUND(AT117*CZ117,2),6)</f>
        <v>1978.5</v>
      </c>
      <c r="DC117" s="0" t="n">
        <f aca="false">ROUND(ROUND(AT117*AG117,2),6)</f>
        <v>0</v>
      </c>
      <c r="DF117" s="0" t="n">
        <f aca="false">ROUND(ROUND(AE117*AI117,0)*CX117,0)</f>
        <v>53328</v>
      </c>
      <c r="DG117" s="0" t="n">
        <f aca="false">ROUND(ROUND(AF117,0)*CX117,0)</f>
        <v>0</v>
      </c>
      <c r="DH117" s="0" t="n">
        <f aca="false">ROUND(ROUND(AG117,0)*CX117,0)</f>
        <v>0</v>
      </c>
      <c r="DI117" s="0" t="n">
        <f aca="false">ROUND(ROUND(AH117,0)*CX117,0)</f>
        <v>0</v>
      </c>
      <c r="DJ117" s="0" t="n">
        <f aca="false">DF117</f>
        <v>53328</v>
      </c>
      <c r="DK117" s="0" t="n">
        <v>0</v>
      </c>
      <c r="DM117" s="0" t="n">
        <v>0</v>
      </c>
      <c r="DO117" s="0" t="n">
        <v>0</v>
      </c>
    </row>
    <row r="118" customFormat="false" ht="12.75" hidden="false" customHeight="false" outlineLevel="0" collapsed="false">
      <c r="A118" s="0" t="n">
        <f aca="false">ROW(Source!A100)</f>
        <v>100</v>
      </c>
      <c r="B118" s="0" t="n">
        <v>1832556011</v>
      </c>
      <c r="C118" s="0" t="n">
        <v>1832556440</v>
      </c>
      <c r="D118" s="0" t="n">
        <v>338013857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228</v>
      </c>
      <c r="J118" s="0" t="s">
        <v>230</v>
      </c>
      <c r="K118" s="0" t="s">
        <v>229</v>
      </c>
      <c r="L118" s="0" t="n">
        <v>1339</v>
      </c>
      <c r="N118" s="0" t="n">
        <v>1007</v>
      </c>
      <c r="O118" s="0" t="s">
        <v>123</v>
      </c>
      <c r="P118" s="0" t="s">
        <v>123</v>
      </c>
      <c r="Q118" s="0" t="n">
        <v>1</v>
      </c>
      <c r="W118" s="0" t="n">
        <v>0</v>
      </c>
      <c r="X118" s="0" t="n">
        <v>376688891</v>
      </c>
      <c r="Y118" s="0" t="n">
        <f aca="false">AT118</f>
        <v>15</v>
      </c>
      <c r="AA118" s="0" t="n">
        <v>1110.56</v>
      </c>
      <c r="AB118" s="0" t="n">
        <v>0</v>
      </c>
      <c r="AC118" s="0" t="n">
        <v>0</v>
      </c>
      <c r="AD118" s="0" t="n">
        <v>0</v>
      </c>
      <c r="AE118" s="0" t="n">
        <v>135.6</v>
      </c>
      <c r="AF118" s="0" t="n">
        <v>0</v>
      </c>
      <c r="AG118" s="0" t="n">
        <v>0</v>
      </c>
      <c r="AH118" s="0" t="n">
        <v>0</v>
      </c>
      <c r="AI118" s="0" t="n">
        <v>8.19</v>
      </c>
      <c r="AJ118" s="0" t="n">
        <v>1</v>
      </c>
      <c r="AK118" s="0" t="n">
        <v>1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1</v>
      </c>
      <c r="AQ118" s="0" t="n">
        <v>0</v>
      </c>
      <c r="AR118" s="0" t="n">
        <v>0</v>
      </c>
      <c r="AT118" s="0" t="n">
        <v>15</v>
      </c>
      <c r="AV118" s="0" t="n">
        <v>0</v>
      </c>
      <c r="AW118" s="0" t="n">
        <v>1</v>
      </c>
      <c r="AX118" s="0" t="n">
        <v>-1</v>
      </c>
      <c r="AY118" s="0" t="n">
        <v>0</v>
      </c>
      <c r="AZ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V118" s="0" t="n">
        <v>0</v>
      </c>
      <c r="CW118" s="0" t="n">
        <v>0</v>
      </c>
      <c r="CX118" s="0" t="n">
        <f aca="false">ROUND(Y118*Source!I100,7)</f>
        <v>48</v>
      </c>
      <c r="CY118" s="0" t="n">
        <f aca="false">AA118</f>
        <v>1110.56</v>
      </c>
      <c r="CZ118" s="0" t="n">
        <f aca="false">AE118</f>
        <v>135.6</v>
      </c>
      <c r="DA118" s="0" t="n">
        <f aca="false">AI118</f>
        <v>8.19</v>
      </c>
      <c r="DB118" s="0" t="n">
        <f aca="false">ROUND(ROUND(AT118*CZ118,2),6)</f>
        <v>2034</v>
      </c>
      <c r="DC118" s="0" t="n">
        <f aca="false">ROUND(ROUND(AT118*AG118,2),6)</f>
        <v>0</v>
      </c>
      <c r="DF118" s="0" t="n">
        <f aca="false">ROUND(ROUND(AE118*AI118,0)*CX118,0)</f>
        <v>53328</v>
      </c>
      <c r="DG118" s="0" t="n">
        <f aca="false">ROUND(ROUND(AF118,0)*CX118,0)</f>
        <v>0</v>
      </c>
      <c r="DH118" s="0" t="n">
        <f aca="false">ROUND(ROUND(AG118,0)*CX118,0)</f>
        <v>0</v>
      </c>
      <c r="DI118" s="0" t="n">
        <f aca="false">ROUND(ROUND(AH118,0)*CX118,0)</f>
        <v>0</v>
      </c>
      <c r="DJ118" s="0" t="n">
        <f aca="false">DF118</f>
        <v>53328</v>
      </c>
      <c r="DK118" s="0" t="n">
        <v>0</v>
      </c>
      <c r="DM118" s="0" t="n">
        <v>0</v>
      </c>
      <c r="DO118" s="0" t="n">
        <v>0</v>
      </c>
    </row>
    <row r="119" customFormat="false" ht="12.75" hidden="false" customHeight="false" outlineLevel="0" collapsed="false">
      <c r="A119" s="0" t="n">
        <f aca="false">ROW(Source!A103)</f>
        <v>103</v>
      </c>
      <c r="B119" s="0" t="n">
        <v>1832556010</v>
      </c>
      <c r="C119" s="0" t="n">
        <v>1832556447</v>
      </c>
      <c r="D119" s="0" t="n">
        <v>37776183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592</v>
      </c>
      <c r="K119" s="0" t="s">
        <v>593</v>
      </c>
      <c r="L119" s="0" t="n">
        <v>1369</v>
      </c>
      <c r="N119" s="0" t="n">
        <v>1013</v>
      </c>
      <c r="O119" s="0" t="s">
        <v>498</v>
      </c>
      <c r="P119" s="0" t="s">
        <v>498</v>
      </c>
      <c r="Q119" s="0" t="n">
        <v>1</v>
      </c>
      <c r="W119" s="0" t="n">
        <v>0</v>
      </c>
      <c r="X119" s="0" t="n">
        <v>-1896518065</v>
      </c>
      <c r="Y119" s="0" t="n">
        <f aca="false">AT119</f>
        <v>5.99</v>
      </c>
      <c r="AA119" s="0" t="n">
        <v>0</v>
      </c>
      <c r="AB119" s="0" t="n">
        <v>0</v>
      </c>
      <c r="AC119" s="0" t="n">
        <v>0</v>
      </c>
      <c r="AD119" s="0" t="n">
        <v>8.46</v>
      </c>
      <c r="AE119" s="0" t="n">
        <v>0</v>
      </c>
      <c r="AF119" s="0" t="n">
        <v>0</v>
      </c>
      <c r="AG119" s="0" t="n">
        <v>0</v>
      </c>
      <c r="AH119" s="0" t="n">
        <v>8.46</v>
      </c>
      <c r="AI119" s="0" t="n">
        <v>1</v>
      </c>
      <c r="AJ119" s="0" t="n">
        <v>1</v>
      </c>
      <c r="AK119" s="0" t="n">
        <v>1</v>
      </c>
      <c r="AL119" s="0" t="n">
        <v>1</v>
      </c>
      <c r="AM119" s="0" t="n">
        <v>-2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5.99</v>
      </c>
      <c r="AV119" s="0" t="n">
        <v>1</v>
      </c>
      <c r="AW119" s="0" t="n">
        <v>2</v>
      </c>
      <c r="AX119" s="0" t="n">
        <v>1832556453</v>
      </c>
      <c r="AY119" s="0" t="n">
        <v>1</v>
      </c>
      <c r="AZ119" s="0" t="n">
        <v>0</v>
      </c>
      <c r="BA119" s="0" t="n">
        <v>123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U119" s="0" t="n">
        <f aca="false">ROUND(AT119*Source!I103*AH119*AL119,0)</f>
        <v>162</v>
      </c>
      <c r="CV119" s="0" t="n">
        <f aca="false">ROUND(Y119*Source!I103,7)</f>
        <v>19.168</v>
      </c>
      <c r="CW119" s="0" t="n">
        <v>0</v>
      </c>
      <c r="CX119" s="0" t="n">
        <f aca="false">ROUND(Y119*Source!I103,7)</f>
        <v>19.168</v>
      </c>
      <c r="CY119" s="0" t="n">
        <f aca="false">AD119</f>
        <v>8.46</v>
      </c>
      <c r="CZ119" s="0" t="n">
        <f aca="false">AH119</f>
        <v>8.46</v>
      </c>
      <c r="DA119" s="0" t="n">
        <f aca="false">AL119</f>
        <v>1</v>
      </c>
      <c r="DB119" s="0" t="n">
        <f aca="false">ROUND(ROUND(AT119*CZ119,2),6)</f>
        <v>50.68</v>
      </c>
      <c r="DC119" s="0" t="n">
        <f aca="false">ROUND(ROUND(AT119*AG119,2),6)</f>
        <v>0</v>
      </c>
      <c r="DF119" s="0" t="n">
        <f aca="false">ROUND(ROUND(AE119,2)*CX119,2)</f>
        <v>0</v>
      </c>
      <c r="DG119" s="0" t="n">
        <f aca="false">ROUND(ROUND(AF119,2)*CX119,2)</f>
        <v>0</v>
      </c>
      <c r="DH119" s="0" t="n">
        <f aca="false">ROUND(ROUND(AG119,2)*CX119,2)</f>
        <v>0</v>
      </c>
      <c r="DI119" s="0" t="n">
        <f aca="false">ROUND(ROUND(AH119,2)*CX119,2)</f>
        <v>162.16</v>
      </c>
      <c r="DJ119" s="0" t="n">
        <f aca="false">DI119</f>
        <v>162.16</v>
      </c>
      <c r="DK119" s="0" t="n">
        <v>0</v>
      </c>
      <c r="DM119" s="0" t="n">
        <v>0</v>
      </c>
      <c r="DO119" s="0" t="n">
        <v>0</v>
      </c>
    </row>
    <row r="120" customFormat="false" ht="12.75" hidden="false" customHeight="false" outlineLevel="0" collapsed="false">
      <c r="A120" s="0" t="n">
        <f aca="false">ROW(Source!A103)</f>
        <v>103</v>
      </c>
      <c r="B120" s="0" t="n">
        <v>1832556010</v>
      </c>
      <c r="C120" s="0" t="n">
        <v>1832556447</v>
      </c>
      <c r="D120" s="0" t="n">
        <v>121548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39</v>
      </c>
      <c r="K120" s="0" t="s">
        <v>501</v>
      </c>
      <c r="L120" s="0" t="n">
        <v>608254</v>
      </c>
      <c r="N120" s="0" t="n">
        <v>1013</v>
      </c>
      <c r="O120" s="0" t="s">
        <v>502</v>
      </c>
      <c r="P120" s="0" t="s">
        <v>502</v>
      </c>
      <c r="Q120" s="0" t="n">
        <v>1</v>
      </c>
      <c r="W120" s="0" t="n">
        <v>0</v>
      </c>
      <c r="X120" s="0" t="n">
        <v>-185737400</v>
      </c>
      <c r="Y120" s="0" t="n">
        <f aca="false">AT120</f>
        <v>2.74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M120" s="0" t="n">
        <v>-2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2.74</v>
      </c>
      <c r="AV120" s="0" t="n">
        <v>2</v>
      </c>
      <c r="AW120" s="0" t="n">
        <v>2</v>
      </c>
      <c r="AX120" s="0" t="n">
        <v>1832556454</v>
      </c>
      <c r="AY120" s="0" t="n">
        <v>1</v>
      </c>
      <c r="AZ120" s="0" t="n">
        <v>0</v>
      </c>
      <c r="BA120" s="0" t="n">
        <v>124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V120" s="0" t="n">
        <v>0</v>
      </c>
      <c r="CW120" s="0" t="n">
        <v>0</v>
      </c>
      <c r="CX120" s="0" t="n">
        <f aca="false">ROUND(Y120*Source!I103,7)</f>
        <v>8.768</v>
      </c>
      <c r="CY120" s="0" t="n">
        <f aca="false">AD120</f>
        <v>0</v>
      </c>
      <c r="CZ120" s="0" t="n">
        <f aca="false">AH120</f>
        <v>0</v>
      </c>
      <c r="DA120" s="0" t="n">
        <f aca="false">AL120</f>
        <v>1</v>
      </c>
      <c r="DB120" s="0" t="n">
        <f aca="false">ROUND(ROUND(AT120*CZ120,2),6)</f>
        <v>0</v>
      </c>
      <c r="DC120" s="0" t="n">
        <f aca="false">ROUND(ROUND(AT120*AG120,2),6)</f>
        <v>0</v>
      </c>
      <c r="DF120" s="0" t="n">
        <f aca="false">ROUND(ROUND(AE120,2)*CX120,2)</f>
        <v>0</v>
      </c>
      <c r="DG120" s="0" t="n">
        <f aca="false">ROUND(ROUND(AF120,2)*CX120,2)</f>
        <v>0</v>
      </c>
      <c r="DH120" s="0" t="n">
        <f aca="false">ROUND(ROUND(AG120,2)*CX120,2)</f>
        <v>0</v>
      </c>
      <c r="DI120" s="0" t="n">
        <f aca="false">ROUND(ROUND(AH120,2)*CX120,2)</f>
        <v>0</v>
      </c>
      <c r="DJ120" s="0" t="n">
        <f aca="false">DI120</f>
        <v>0</v>
      </c>
      <c r="DK120" s="0" t="n">
        <v>0</v>
      </c>
      <c r="DM120" s="0" t="n">
        <v>0</v>
      </c>
      <c r="DO120" s="0" t="n">
        <v>0</v>
      </c>
    </row>
    <row r="121" customFormat="false" ht="12.75" hidden="false" customHeight="false" outlineLevel="0" collapsed="false">
      <c r="A121" s="0" t="n">
        <f aca="false">ROW(Source!A103)</f>
        <v>103</v>
      </c>
      <c r="B121" s="0" t="n">
        <v>1832556010</v>
      </c>
      <c r="C121" s="0" t="n">
        <v>1832556447</v>
      </c>
      <c r="D121" s="0" t="n">
        <v>338037719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594</v>
      </c>
      <c r="J121" s="0" t="s">
        <v>595</v>
      </c>
      <c r="K121" s="0" t="s">
        <v>596</v>
      </c>
      <c r="L121" s="0" t="n">
        <v>1368</v>
      </c>
      <c r="N121" s="0" t="n">
        <v>91022270</v>
      </c>
      <c r="O121" s="0" t="s">
        <v>506</v>
      </c>
      <c r="P121" s="0" t="s">
        <v>506</v>
      </c>
      <c r="Q121" s="0" t="n">
        <v>1</v>
      </c>
      <c r="W121" s="0" t="n">
        <v>0</v>
      </c>
      <c r="X121" s="0" t="n">
        <v>-962845729</v>
      </c>
      <c r="Y121" s="0" t="n">
        <f aca="false">AT121</f>
        <v>2.74</v>
      </c>
      <c r="AA121" s="0" t="n">
        <v>0</v>
      </c>
      <c r="AB121" s="0" t="n">
        <v>110</v>
      </c>
      <c r="AC121" s="0" t="n">
        <v>11.6</v>
      </c>
      <c r="AD121" s="0" t="n">
        <v>0</v>
      </c>
      <c r="AE121" s="0" t="n">
        <v>0</v>
      </c>
      <c r="AF121" s="0" t="n">
        <v>110</v>
      </c>
      <c r="AG121" s="0" t="n">
        <v>11.6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M121" s="0" t="n">
        <v>-2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2.74</v>
      </c>
      <c r="AV121" s="0" t="n">
        <v>0</v>
      </c>
      <c r="AW121" s="0" t="n">
        <v>2</v>
      </c>
      <c r="AX121" s="0" t="n">
        <v>1832556455</v>
      </c>
      <c r="AY121" s="0" t="n">
        <v>1</v>
      </c>
      <c r="AZ121" s="0" t="n">
        <v>0</v>
      </c>
      <c r="BA121" s="0" t="n">
        <v>125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V121" s="0" t="n">
        <v>0</v>
      </c>
      <c r="CW121" s="0" t="n">
        <f aca="false">ROUND(Y121*Source!I103*DO121,7)</f>
        <v>0</v>
      </c>
      <c r="CX121" s="0" t="n">
        <f aca="false">ROUND(Y121*Source!I103,7)</f>
        <v>8.768</v>
      </c>
      <c r="CY121" s="0" t="n">
        <f aca="false">AB121</f>
        <v>110</v>
      </c>
      <c r="CZ121" s="0" t="n">
        <f aca="false">AF121</f>
        <v>110</v>
      </c>
      <c r="DA121" s="0" t="n">
        <f aca="false">AJ121</f>
        <v>1</v>
      </c>
      <c r="DB121" s="0" t="n">
        <f aca="false">ROUND(ROUND(AT121*CZ121,2),6)</f>
        <v>301.4</v>
      </c>
      <c r="DC121" s="0" t="n">
        <f aca="false">ROUND(ROUND(AT121*AG121,2),6)</f>
        <v>31.78</v>
      </c>
      <c r="DF121" s="0" t="n">
        <f aca="false">ROUND(ROUND(AE121,2)*CX121,2)</f>
        <v>0</v>
      </c>
      <c r="DG121" s="0" t="n">
        <f aca="false">ROUND(ROUND(AF121,2)*CX121,2)</f>
        <v>964.48</v>
      </c>
      <c r="DH121" s="0" t="n">
        <f aca="false">ROUND(ROUND(AG121,2)*CX121,2)</f>
        <v>101.71</v>
      </c>
      <c r="DI121" s="0" t="n">
        <f aca="false">ROUND(ROUND(AH121,2)*CX121,2)</f>
        <v>0</v>
      </c>
      <c r="DJ121" s="0" t="n">
        <f aca="false">DG121</f>
        <v>964.48</v>
      </c>
      <c r="DK121" s="0" t="n">
        <v>0</v>
      </c>
      <c r="DM121" s="0" t="n">
        <v>0</v>
      </c>
      <c r="DO121" s="0" t="n">
        <v>0</v>
      </c>
    </row>
    <row r="122" customFormat="false" ht="12.75" hidden="false" customHeight="false" outlineLevel="0" collapsed="false">
      <c r="A122" s="0" t="n">
        <f aca="false">ROW(Source!A103)</f>
        <v>103</v>
      </c>
      <c r="B122" s="0" t="n">
        <v>1832556010</v>
      </c>
      <c r="C122" s="0" t="n">
        <v>1832556447</v>
      </c>
      <c r="D122" s="0" t="n">
        <v>338014469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525</v>
      </c>
      <c r="J122" s="0" t="s">
        <v>526</v>
      </c>
      <c r="K122" s="0" t="s">
        <v>527</v>
      </c>
      <c r="L122" s="0" t="n">
        <v>1339</v>
      </c>
      <c r="N122" s="0" t="n">
        <v>1007</v>
      </c>
      <c r="O122" s="0" t="s">
        <v>123</v>
      </c>
      <c r="P122" s="0" t="s">
        <v>123</v>
      </c>
      <c r="Q122" s="0" t="n">
        <v>1</v>
      </c>
      <c r="W122" s="0" t="n">
        <v>0</v>
      </c>
      <c r="X122" s="0" t="n">
        <v>619799737</v>
      </c>
      <c r="Y122" s="0" t="n">
        <f aca="false">AT122</f>
        <v>10</v>
      </c>
      <c r="AA122" s="0" t="n">
        <v>2.44</v>
      </c>
      <c r="AB122" s="0" t="n">
        <v>0</v>
      </c>
      <c r="AC122" s="0" t="n">
        <v>0</v>
      </c>
      <c r="AD122" s="0" t="n">
        <v>0</v>
      </c>
      <c r="AE122" s="0" t="n">
        <v>2.44</v>
      </c>
      <c r="AF122" s="0" t="n">
        <v>0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M122" s="0" t="n">
        <v>-2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10</v>
      </c>
      <c r="AV122" s="0" t="n">
        <v>0</v>
      </c>
      <c r="AW122" s="0" t="n">
        <v>2</v>
      </c>
      <c r="AX122" s="0" t="n">
        <v>1832556456</v>
      </c>
      <c r="AY122" s="0" t="n">
        <v>1</v>
      </c>
      <c r="AZ122" s="0" t="n">
        <v>0</v>
      </c>
      <c r="BA122" s="0" t="n">
        <v>126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V122" s="0" t="n">
        <v>0</v>
      </c>
      <c r="CW122" s="0" t="n">
        <v>0</v>
      </c>
      <c r="CX122" s="0" t="n">
        <f aca="false">ROUND(Y122*Source!I103,7)</f>
        <v>32</v>
      </c>
      <c r="CY122" s="0" t="n">
        <f aca="false">AA122</f>
        <v>2.44</v>
      </c>
      <c r="CZ122" s="0" t="n">
        <f aca="false">AE122</f>
        <v>2.44</v>
      </c>
      <c r="DA122" s="0" t="n">
        <f aca="false">AI122</f>
        <v>1</v>
      </c>
      <c r="DB122" s="0" t="n">
        <f aca="false">ROUND(ROUND(AT122*CZ122,2),6)</f>
        <v>24.4</v>
      </c>
      <c r="DC122" s="0" t="n">
        <f aca="false">ROUND(ROUND(AT122*AG122,2),6)</f>
        <v>0</v>
      </c>
      <c r="DF122" s="0" t="n">
        <f aca="false">ROUND(ROUND(AE122,2)*CX122,2)</f>
        <v>78.08</v>
      </c>
      <c r="DG122" s="0" t="n">
        <f aca="false">ROUND(ROUND(AF122,2)*CX122,2)</f>
        <v>0</v>
      </c>
      <c r="DH122" s="0" t="n">
        <f aca="false">ROUND(ROUND(AG122,2)*CX122,2)</f>
        <v>0</v>
      </c>
      <c r="DI122" s="0" t="n">
        <f aca="false">ROUND(ROUND(AH122,2)*CX122,2)</f>
        <v>0</v>
      </c>
      <c r="DJ122" s="0" t="n">
        <f aca="false">DF122</f>
        <v>78.08</v>
      </c>
      <c r="DK122" s="0" t="n">
        <v>0</v>
      </c>
      <c r="DM122" s="0" t="n">
        <v>0</v>
      </c>
      <c r="DO122" s="0" t="n">
        <v>0</v>
      </c>
    </row>
    <row r="123" customFormat="false" ht="12.75" hidden="false" customHeight="false" outlineLevel="0" collapsed="false">
      <c r="A123" s="0" t="n">
        <f aca="false">ROW(Source!A103)</f>
        <v>103</v>
      </c>
      <c r="B123" s="0" t="n">
        <v>1832556010</v>
      </c>
      <c r="C123" s="0" t="n">
        <v>1832556447</v>
      </c>
      <c r="D123" s="0" t="n">
        <v>338015964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234</v>
      </c>
      <c r="J123" s="0" t="s">
        <v>237</v>
      </c>
      <c r="K123" s="0" t="s">
        <v>235</v>
      </c>
      <c r="L123" s="0" t="n">
        <v>1346</v>
      </c>
      <c r="N123" s="0" t="n">
        <v>39568864</v>
      </c>
      <c r="O123" s="0" t="s">
        <v>236</v>
      </c>
      <c r="P123" s="0" t="s">
        <v>236</v>
      </c>
      <c r="Q123" s="0" t="n">
        <v>1</v>
      </c>
      <c r="W123" s="0" t="n">
        <v>0</v>
      </c>
      <c r="X123" s="0" t="n">
        <v>-1764581015</v>
      </c>
      <c r="Y123" s="0" t="n">
        <f aca="false">AT123</f>
        <v>2</v>
      </c>
      <c r="AA123" s="0" t="n">
        <v>57.93</v>
      </c>
      <c r="AB123" s="0" t="n">
        <v>0</v>
      </c>
      <c r="AC123" s="0" t="n">
        <v>0</v>
      </c>
      <c r="AD123" s="0" t="n">
        <v>0</v>
      </c>
      <c r="AE123" s="0" t="n">
        <v>57.93</v>
      </c>
      <c r="AF123" s="0" t="n">
        <v>0</v>
      </c>
      <c r="AG123" s="0" t="n">
        <v>0</v>
      </c>
      <c r="AH123" s="0" t="n">
        <v>0</v>
      </c>
      <c r="AI123" s="0" t="n">
        <v>1</v>
      </c>
      <c r="AJ123" s="0" t="n">
        <v>1</v>
      </c>
      <c r="AK123" s="0" t="n">
        <v>1</v>
      </c>
      <c r="AL123" s="0" t="n">
        <v>1</v>
      </c>
      <c r="AM123" s="0" t="n">
        <v>0</v>
      </c>
      <c r="AN123" s="0" t="n">
        <v>0</v>
      </c>
      <c r="AO123" s="0" t="n">
        <v>0</v>
      </c>
      <c r="AP123" s="0" t="n">
        <v>1</v>
      </c>
      <c r="AQ123" s="0" t="n">
        <v>0</v>
      </c>
      <c r="AR123" s="0" t="n">
        <v>0</v>
      </c>
      <c r="AT123" s="0" t="n">
        <v>2</v>
      </c>
      <c r="AV123" s="0" t="n">
        <v>0</v>
      </c>
      <c r="AW123" s="0" t="n">
        <v>2</v>
      </c>
      <c r="AX123" s="0" t="n">
        <v>1832556457</v>
      </c>
      <c r="AY123" s="0" t="n">
        <v>2</v>
      </c>
      <c r="AZ123" s="0" t="n">
        <v>16384</v>
      </c>
      <c r="BA123" s="0" t="n">
        <v>127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V123" s="0" t="n">
        <v>0</v>
      </c>
      <c r="CW123" s="0" t="n">
        <v>0</v>
      </c>
      <c r="CX123" s="0" t="n">
        <f aca="false">ROUND(Y123*Source!I103,7)</f>
        <v>6.4</v>
      </c>
      <c r="CY123" s="0" t="n">
        <f aca="false">AA123</f>
        <v>57.93</v>
      </c>
      <c r="CZ123" s="0" t="n">
        <f aca="false">AE123</f>
        <v>57.93</v>
      </c>
      <c r="DA123" s="0" t="n">
        <f aca="false">AI123</f>
        <v>1</v>
      </c>
      <c r="DB123" s="0" t="n">
        <f aca="false">ROUND(ROUND(AT123*CZ123,2),6)</f>
        <v>115.86</v>
      </c>
      <c r="DC123" s="0" t="n">
        <f aca="false">ROUND(ROUND(AT123*AG123,2),6)</f>
        <v>0</v>
      </c>
      <c r="DF123" s="0" t="n">
        <f aca="false">ROUND(ROUND(AE123,2)*CX123,2)</f>
        <v>370.75</v>
      </c>
      <c r="DG123" s="0" t="n">
        <f aca="false">ROUND(ROUND(AF123,2)*CX123,2)</f>
        <v>0</v>
      </c>
      <c r="DH123" s="0" t="n">
        <f aca="false">ROUND(ROUND(AG123,2)*CX123,2)</f>
        <v>0</v>
      </c>
      <c r="DI123" s="0" t="n">
        <f aca="false">ROUND(ROUND(AH123,2)*CX123,2)</f>
        <v>0</v>
      </c>
      <c r="DJ123" s="0" t="n">
        <f aca="false">DF123</f>
        <v>370.75</v>
      </c>
      <c r="DK123" s="0" t="n">
        <v>0</v>
      </c>
      <c r="DM123" s="0" t="n">
        <v>0</v>
      </c>
      <c r="DO123" s="0" t="n">
        <v>0</v>
      </c>
    </row>
    <row r="124" customFormat="false" ht="12.75" hidden="false" customHeight="false" outlineLevel="0" collapsed="false">
      <c r="A124" s="0" t="n">
        <f aca="false">ROW(Source!A104)</f>
        <v>104</v>
      </c>
      <c r="B124" s="0" t="n">
        <v>1832556011</v>
      </c>
      <c r="C124" s="0" t="n">
        <v>1832556447</v>
      </c>
      <c r="D124" s="0" t="n">
        <v>37776183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592</v>
      </c>
      <c r="K124" s="0" t="s">
        <v>593</v>
      </c>
      <c r="L124" s="0" t="n">
        <v>1369</v>
      </c>
      <c r="N124" s="0" t="n">
        <v>1013</v>
      </c>
      <c r="O124" s="0" t="s">
        <v>498</v>
      </c>
      <c r="P124" s="0" t="s">
        <v>498</v>
      </c>
      <c r="Q124" s="0" t="n">
        <v>1</v>
      </c>
      <c r="W124" s="0" t="n">
        <v>0</v>
      </c>
      <c r="X124" s="0" t="n">
        <v>-1896518065</v>
      </c>
      <c r="Y124" s="0" t="n">
        <f aca="false">AT124</f>
        <v>5.99</v>
      </c>
      <c r="AA124" s="0" t="n">
        <v>0</v>
      </c>
      <c r="AB124" s="0" t="n">
        <v>0</v>
      </c>
      <c r="AC124" s="0" t="n">
        <v>0</v>
      </c>
      <c r="AD124" s="0" t="n">
        <v>8.46</v>
      </c>
      <c r="AE124" s="0" t="n">
        <v>0</v>
      </c>
      <c r="AF124" s="0" t="n">
        <v>0</v>
      </c>
      <c r="AG124" s="0" t="n">
        <v>0</v>
      </c>
      <c r="AH124" s="0" t="n">
        <v>8.46</v>
      </c>
      <c r="AI124" s="0" t="n">
        <v>1</v>
      </c>
      <c r="AJ124" s="0" t="n">
        <v>1</v>
      </c>
      <c r="AK124" s="0" t="n">
        <v>1</v>
      </c>
      <c r="AL124" s="0" t="n">
        <v>1</v>
      </c>
      <c r="AM124" s="0" t="n">
        <v>-2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5.99</v>
      </c>
      <c r="AV124" s="0" t="n">
        <v>1</v>
      </c>
      <c r="AW124" s="0" t="n">
        <v>2</v>
      </c>
      <c r="AX124" s="0" t="n">
        <v>1832556453</v>
      </c>
      <c r="AY124" s="0" t="n">
        <v>1</v>
      </c>
      <c r="AZ124" s="0" t="n">
        <v>0</v>
      </c>
      <c r="BA124" s="0" t="n">
        <v>128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U124" s="0" t="n">
        <f aca="false">ROUND(AT124*Source!I104*AH124*AL124,0)</f>
        <v>162</v>
      </c>
      <c r="CV124" s="0" t="n">
        <f aca="false">ROUND(Y124*Source!I104,7)</f>
        <v>19.168</v>
      </c>
      <c r="CW124" s="0" t="n">
        <v>0</v>
      </c>
      <c r="CX124" s="0" t="n">
        <f aca="false">ROUND(Y124*Source!I104,7)</f>
        <v>19.168</v>
      </c>
      <c r="CY124" s="0" t="n">
        <f aca="false">AD124</f>
        <v>8.46</v>
      </c>
      <c r="CZ124" s="0" t="n">
        <f aca="false">AH124</f>
        <v>8.46</v>
      </c>
      <c r="DA124" s="0" t="n">
        <f aca="false">AL124</f>
        <v>1</v>
      </c>
      <c r="DB124" s="0" t="n">
        <f aca="false">ROUND(ROUND(AT124*CZ124,2),6)</f>
        <v>50.68</v>
      </c>
      <c r="DC124" s="0" t="n">
        <f aca="false">ROUND(ROUND(AT124*AG124,2),6)</f>
        <v>0</v>
      </c>
      <c r="DF124" s="0" t="n">
        <f aca="false">ROUND(ROUND(AE124,0)*CX124,0)</f>
        <v>0</v>
      </c>
      <c r="DG124" s="0" t="n">
        <f aca="false">ROUND(ROUND(AF124,0)*CX124,0)</f>
        <v>0</v>
      </c>
      <c r="DH124" s="0" t="n">
        <f aca="false">ROUND(ROUND(AG124,0)*CX124,0)</f>
        <v>0</v>
      </c>
      <c r="DI124" s="0" t="n">
        <f aca="false">ROUND(ROUND(AH124,0)*CX124,0)</f>
        <v>153</v>
      </c>
      <c r="DJ124" s="0" t="n">
        <f aca="false">DI124</f>
        <v>153</v>
      </c>
      <c r="DK124" s="0" t="n">
        <v>0</v>
      </c>
      <c r="DM124" s="0" t="n">
        <v>0</v>
      </c>
      <c r="DO124" s="0" t="n">
        <v>0</v>
      </c>
    </row>
    <row r="125" customFormat="false" ht="12.75" hidden="false" customHeight="false" outlineLevel="0" collapsed="false">
      <c r="A125" s="0" t="n">
        <f aca="false">ROW(Source!A104)</f>
        <v>104</v>
      </c>
      <c r="B125" s="0" t="n">
        <v>1832556011</v>
      </c>
      <c r="C125" s="0" t="n">
        <v>1832556447</v>
      </c>
      <c r="D125" s="0" t="n">
        <v>121548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39</v>
      </c>
      <c r="K125" s="0" t="s">
        <v>501</v>
      </c>
      <c r="L125" s="0" t="n">
        <v>608254</v>
      </c>
      <c r="N125" s="0" t="n">
        <v>1013</v>
      </c>
      <c r="O125" s="0" t="s">
        <v>502</v>
      </c>
      <c r="P125" s="0" t="s">
        <v>502</v>
      </c>
      <c r="Q125" s="0" t="n">
        <v>1</v>
      </c>
      <c r="W125" s="0" t="n">
        <v>0</v>
      </c>
      <c r="X125" s="0" t="n">
        <v>-185737400</v>
      </c>
      <c r="Y125" s="0" t="n">
        <f aca="false">AT125</f>
        <v>2.74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1</v>
      </c>
      <c r="AJ125" s="0" t="n">
        <v>1</v>
      </c>
      <c r="AK125" s="0" t="n">
        <v>1</v>
      </c>
      <c r="AL125" s="0" t="n">
        <v>1</v>
      </c>
      <c r="AM125" s="0" t="n">
        <v>-2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2.74</v>
      </c>
      <c r="AV125" s="0" t="n">
        <v>2</v>
      </c>
      <c r="AW125" s="0" t="n">
        <v>2</v>
      </c>
      <c r="AX125" s="0" t="n">
        <v>1832556454</v>
      </c>
      <c r="AY125" s="0" t="n">
        <v>1</v>
      </c>
      <c r="AZ125" s="0" t="n">
        <v>0</v>
      </c>
      <c r="BA125" s="0" t="n">
        <v>129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V125" s="0" t="n">
        <v>0</v>
      </c>
      <c r="CW125" s="0" t="n">
        <v>0</v>
      </c>
      <c r="CX125" s="0" t="n">
        <f aca="false">ROUND(Y125*Source!I104,7)</f>
        <v>8.768</v>
      </c>
      <c r="CY125" s="0" t="n">
        <f aca="false">AD125</f>
        <v>0</v>
      </c>
      <c r="CZ125" s="0" t="n">
        <f aca="false">AH125</f>
        <v>0</v>
      </c>
      <c r="DA125" s="0" t="n">
        <f aca="false">AL125</f>
        <v>1</v>
      </c>
      <c r="DB125" s="0" t="n">
        <f aca="false">ROUND(ROUND(AT125*CZ125,2),6)</f>
        <v>0</v>
      </c>
      <c r="DC125" s="0" t="n">
        <f aca="false">ROUND(ROUND(AT125*AG125,2),6)</f>
        <v>0</v>
      </c>
      <c r="DF125" s="0" t="n">
        <f aca="false">ROUND(ROUND(AE125,0)*CX125,0)</f>
        <v>0</v>
      </c>
      <c r="DG125" s="0" t="n">
        <f aca="false">ROUND(ROUND(AF125,0)*CX125,0)</f>
        <v>0</v>
      </c>
      <c r="DH125" s="0" t="n">
        <f aca="false">ROUND(ROUND(AG125,0)*CX125,0)</f>
        <v>0</v>
      </c>
      <c r="DI125" s="0" t="n">
        <f aca="false">ROUND(ROUND(AH125,0)*CX125,0)</f>
        <v>0</v>
      </c>
      <c r="DJ125" s="0" t="n">
        <f aca="false">DI125</f>
        <v>0</v>
      </c>
      <c r="DK125" s="0" t="n">
        <v>0</v>
      </c>
      <c r="DM125" s="0" t="n">
        <v>0</v>
      </c>
      <c r="DO125" s="0" t="n">
        <v>0</v>
      </c>
    </row>
    <row r="126" customFormat="false" ht="12.75" hidden="false" customHeight="false" outlineLevel="0" collapsed="false">
      <c r="A126" s="0" t="n">
        <f aca="false">ROW(Source!A104)</f>
        <v>104</v>
      </c>
      <c r="B126" s="0" t="n">
        <v>1832556011</v>
      </c>
      <c r="C126" s="0" t="n">
        <v>1832556447</v>
      </c>
      <c r="D126" s="0" t="n">
        <v>338037719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594</v>
      </c>
      <c r="J126" s="0" t="s">
        <v>595</v>
      </c>
      <c r="K126" s="0" t="s">
        <v>596</v>
      </c>
      <c r="L126" s="0" t="n">
        <v>1368</v>
      </c>
      <c r="N126" s="0" t="n">
        <v>91022270</v>
      </c>
      <c r="O126" s="0" t="s">
        <v>506</v>
      </c>
      <c r="P126" s="0" t="s">
        <v>506</v>
      </c>
      <c r="Q126" s="0" t="n">
        <v>1</v>
      </c>
      <c r="W126" s="0" t="n">
        <v>0</v>
      </c>
      <c r="X126" s="0" t="n">
        <v>-962845729</v>
      </c>
      <c r="Y126" s="0" t="n">
        <f aca="false">AT126</f>
        <v>2.74</v>
      </c>
      <c r="AA126" s="0" t="n">
        <v>0</v>
      </c>
      <c r="AB126" s="0" t="n">
        <v>1189.1</v>
      </c>
      <c r="AC126" s="0" t="n">
        <v>599.49</v>
      </c>
      <c r="AD126" s="0" t="n">
        <v>0</v>
      </c>
      <c r="AE126" s="0" t="n">
        <v>0</v>
      </c>
      <c r="AF126" s="0" t="n">
        <v>110</v>
      </c>
      <c r="AG126" s="0" t="n">
        <v>11.6</v>
      </c>
      <c r="AH126" s="0" t="n">
        <v>0</v>
      </c>
      <c r="AI126" s="0" t="n">
        <v>1</v>
      </c>
      <c r="AJ126" s="0" t="n">
        <v>10.81</v>
      </c>
      <c r="AK126" s="0" t="n">
        <v>51.68</v>
      </c>
      <c r="AL126" s="0" t="n">
        <v>1</v>
      </c>
      <c r="AM126" s="0" t="n">
        <v>2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2.74</v>
      </c>
      <c r="AV126" s="0" t="n">
        <v>0</v>
      </c>
      <c r="AW126" s="0" t="n">
        <v>2</v>
      </c>
      <c r="AX126" s="0" t="n">
        <v>1832556455</v>
      </c>
      <c r="AY126" s="0" t="n">
        <v>1</v>
      </c>
      <c r="AZ126" s="0" t="n">
        <v>0</v>
      </c>
      <c r="BA126" s="0" t="n">
        <v>13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V126" s="0" t="n">
        <v>0</v>
      </c>
      <c r="CW126" s="0" t="n">
        <f aca="false">ROUND(Y126*Source!I104*DO126,7)</f>
        <v>0</v>
      </c>
      <c r="CX126" s="0" t="n">
        <f aca="false">ROUND(Y126*Source!I104,7)</f>
        <v>8.768</v>
      </c>
      <c r="CY126" s="0" t="n">
        <f aca="false">AB126</f>
        <v>1189.1</v>
      </c>
      <c r="CZ126" s="0" t="n">
        <f aca="false">AF126</f>
        <v>110</v>
      </c>
      <c r="DA126" s="0" t="n">
        <f aca="false">AJ126</f>
        <v>10.81</v>
      </c>
      <c r="DB126" s="0" t="n">
        <f aca="false">ROUND(ROUND(AT126*CZ126,2),6)</f>
        <v>301.4</v>
      </c>
      <c r="DC126" s="0" t="n">
        <f aca="false">ROUND(ROUND(AT126*AG126,2),6)</f>
        <v>31.78</v>
      </c>
      <c r="DF126" s="0" t="n">
        <f aca="false">ROUND(ROUND(AE126,0)*CX126,0)</f>
        <v>0</v>
      </c>
      <c r="DG126" s="0" t="n">
        <f aca="false">ROUND(ROUND(AF126*AJ126,0)*CX126,0)</f>
        <v>10425</v>
      </c>
      <c r="DH126" s="0" t="n">
        <f aca="false">ROUND(ROUND(AG126*AK126,0)*CX126,0)</f>
        <v>5252</v>
      </c>
      <c r="DI126" s="0" t="n">
        <f aca="false">ROUND(ROUND(AH126,0)*CX126,0)</f>
        <v>0</v>
      </c>
      <c r="DJ126" s="0" t="n">
        <f aca="false">DG126</f>
        <v>10425</v>
      </c>
      <c r="DK126" s="0" t="n">
        <v>0</v>
      </c>
      <c r="DM126" s="0" t="n">
        <v>0</v>
      </c>
      <c r="DO126" s="0" t="n">
        <v>0</v>
      </c>
    </row>
    <row r="127" customFormat="false" ht="12.75" hidden="false" customHeight="false" outlineLevel="0" collapsed="false">
      <c r="A127" s="0" t="n">
        <f aca="false">ROW(Source!A104)</f>
        <v>104</v>
      </c>
      <c r="B127" s="0" t="n">
        <v>1832556011</v>
      </c>
      <c r="C127" s="0" t="n">
        <v>1832556447</v>
      </c>
      <c r="D127" s="0" t="n">
        <v>338014469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525</v>
      </c>
      <c r="J127" s="0" t="s">
        <v>526</v>
      </c>
      <c r="K127" s="0" t="s">
        <v>527</v>
      </c>
      <c r="L127" s="0" t="n">
        <v>1339</v>
      </c>
      <c r="N127" s="0" t="n">
        <v>1007</v>
      </c>
      <c r="O127" s="0" t="s">
        <v>123</v>
      </c>
      <c r="P127" s="0" t="s">
        <v>123</v>
      </c>
      <c r="Q127" s="0" t="n">
        <v>1</v>
      </c>
      <c r="W127" s="0" t="n">
        <v>0</v>
      </c>
      <c r="X127" s="0" t="n">
        <v>619799737</v>
      </c>
      <c r="Y127" s="0" t="n">
        <f aca="false">AT127</f>
        <v>10</v>
      </c>
      <c r="AA127" s="0" t="n">
        <v>31.28</v>
      </c>
      <c r="AB127" s="0" t="n">
        <v>0</v>
      </c>
      <c r="AC127" s="0" t="n">
        <v>0</v>
      </c>
      <c r="AD127" s="0" t="n">
        <v>0</v>
      </c>
      <c r="AE127" s="0" t="n">
        <v>2.44</v>
      </c>
      <c r="AF127" s="0" t="n">
        <v>0</v>
      </c>
      <c r="AG127" s="0" t="n">
        <v>0</v>
      </c>
      <c r="AH127" s="0" t="n">
        <v>0</v>
      </c>
      <c r="AI127" s="0" t="n">
        <v>12.82</v>
      </c>
      <c r="AJ127" s="0" t="n">
        <v>1</v>
      </c>
      <c r="AK127" s="0" t="n">
        <v>1</v>
      </c>
      <c r="AL127" s="0" t="n">
        <v>1</v>
      </c>
      <c r="AM127" s="0" t="n">
        <v>2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10</v>
      </c>
      <c r="AV127" s="0" t="n">
        <v>0</v>
      </c>
      <c r="AW127" s="0" t="n">
        <v>2</v>
      </c>
      <c r="AX127" s="0" t="n">
        <v>1832556456</v>
      </c>
      <c r="AY127" s="0" t="n">
        <v>1</v>
      </c>
      <c r="AZ127" s="0" t="n">
        <v>0</v>
      </c>
      <c r="BA127" s="0" t="n">
        <v>131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V127" s="0" t="n">
        <v>0</v>
      </c>
      <c r="CW127" s="0" t="n">
        <v>0</v>
      </c>
      <c r="CX127" s="0" t="n">
        <f aca="false">ROUND(Y127*Source!I104,7)</f>
        <v>32</v>
      </c>
      <c r="CY127" s="0" t="n">
        <f aca="false">AA127</f>
        <v>31.28</v>
      </c>
      <c r="CZ127" s="0" t="n">
        <f aca="false">AE127</f>
        <v>2.44</v>
      </c>
      <c r="DA127" s="0" t="n">
        <f aca="false">AI127</f>
        <v>12.82</v>
      </c>
      <c r="DB127" s="0" t="n">
        <f aca="false">ROUND(ROUND(AT127*CZ127,2),6)</f>
        <v>24.4</v>
      </c>
      <c r="DC127" s="0" t="n">
        <f aca="false">ROUND(ROUND(AT127*AG127,2),6)</f>
        <v>0</v>
      </c>
      <c r="DF127" s="0" t="n">
        <f aca="false">ROUND(ROUND(AE127*AI127,0)*CX127,0)</f>
        <v>992</v>
      </c>
      <c r="DG127" s="0" t="n">
        <f aca="false">ROUND(ROUND(AF127,0)*CX127,0)</f>
        <v>0</v>
      </c>
      <c r="DH127" s="0" t="n">
        <f aca="false">ROUND(ROUND(AG127,0)*CX127,0)</f>
        <v>0</v>
      </c>
      <c r="DI127" s="0" t="n">
        <f aca="false">ROUND(ROUND(AH127,0)*CX127,0)</f>
        <v>0</v>
      </c>
      <c r="DJ127" s="0" t="n">
        <f aca="false">DF127</f>
        <v>992</v>
      </c>
      <c r="DK127" s="0" t="n">
        <v>0</v>
      </c>
      <c r="DM127" s="0" t="n">
        <v>0</v>
      </c>
      <c r="DO127" s="0" t="n">
        <v>0</v>
      </c>
    </row>
    <row r="128" customFormat="false" ht="12.75" hidden="false" customHeight="false" outlineLevel="0" collapsed="false">
      <c r="A128" s="0" t="n">
        <f aca="false">ROW(Source!A104)</f>
        <v>104</v>
      </c>
      <c r="B128" s="0" t="n">
        <v>1832556011</v>
      </c>
      <c r="C128" s="0" t="n">
        <v>1832556447</v>
      </c>
      <c r="D128" s="0" t="n">
        <v>338015964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234</v>
      </c>
      <c r="J128" s="0" t="s">
        <v>237</v>
      </c>
      <c r="K128" s="0" t="s">
        <v>235</v>
      </c>
      <c r="L128" s="0" t="n">
        <v>1346</v>
      </c>
      <c r="N128" s="0" t="n">
        <v>39568864</v>
      </c>
      <c r="O128" s="0" t="s">
        <v>236</v>
      </c>
      <c r="P128" s="0" t="s">
        <v>236</v>
      </c>
      <c r="Q128" s="0" t="n">
        <v>1</v>
      </c>
      <c r="W128" s="0" t="n">
        <v>0</v>
      </c>
      <c r="X128" s="0" t="n">
        <v>-1764581015</v>
      </c>
      <c r="Y128" s="0" t="n">
        <f aca="false">AT128</f>
        <v>2</v>
      </c>
      <c r="AA128" s="0" t="n">
        <v>149.46</v>
      </c>
      <c r="AB128" s="0" t="n">
        <v>0</v>
      </c>
      <c r="AC128" s="0" t="n">
        <v>0</v>
      </c>
      <c r="AD128" s="0" t="n">
        <v>0</v>
      </c>
      <c r="AE128" s="0" t="n">
        <v>57.93</v>
      </c>
      <c r="AF128" s="0" t="n">
        <v>0</v>
      </c>
      <c r="AG128" s="0" t="n">
        <v>0</v>
      </c>
      <c r="AH128" s="0" t="n">
        <v>0</v>
      </c>
      <c r="AI128" s="0" t="n">
        <v>2.58</v>
      </c>
      <c r="AJ128" s="0" t="n">
        <v>1</v>
      </c>
      <c r="AK128" s="0" t="n">
        <v>1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1</v>
      </c>
      <c r="AQ128" s="0" t="n">
        <v>0</v>
      </c>
      <c r="AR128" s="0" t="n">
        <v>0</v>
      </c>
      <c r="AT128" s="0" t="n">
        <v>2</v>
      </c>
      <c r="AV128" s="0" t="n">
        <v>0</v>
      </c>
      <c r="AW128" s="0" t="n">
        <v>2</v>
      </c>
      <c r="AX128" s="0" t="n">
        <v>1832556457</v>
      </c>
      <c r="AY128" s="0" t="n">
        <v>2</v>
      </c>
      <c r="AZ128" s="0" t="n">
        <v>16384</v>
      </c>
      <c r="BA128" s="0" t="n">
        <v>132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V128" s="0" t="n">
        <v>0</v>
      </c>
      <c r="CW128" s="0" t="n">
        <v>0</v>
      </c>
      <c r="CX128" s="0" t="n">
        <f aca="false">ROUND(Y128*Source!I104,7)</f>
        <v>6.4</v>
      </c>
      <c r="CY128" s="0" t="n">
        <f aca="false">AA128</f>
        <v>149.46</v>
      </c>
      <c r="CZ128" s="0" t="n">
        <f aca="false">AE128</f>
        <v>57.93</v>
      </c>
      <c r="DA128" s="0" t="n">
        <f aca="false">AI128</f>
        <v>2.58</v>
      </c>
      <c r="DB128" s="0" t="n">
        <f aca="false">ROUND(ROUND(AT128*CZ128,2),6)</f>
        <v>115.86</v>
      </c>
      <c r="DC128" s="0" t="n">
        <f aca="false">ROUND(ROUND(AT128*AG128,2),6)</f>
        <v>0</v>
      </c>
      <c r="DF128" s="0" t="n">
        <f aca="false">ROUND(ROUND(AE128*AI128,0)*CX128,0)</f>
        <v>954</v>
      </c>
      <c r="DG128" s="0" t="n">
        <f aca="false">ROUND(ROUND(AF128,0)*CX128,0)</f>
        <v>0</v>
      </c>
      <c r="DH128" s="0" t="n">
        <f aca="false">ROUND(ROUND(AG128,0)*CX128,0)</f>
        <v>0</v>
      </c>
      <c r="DI128" s="0" t="n">
        <f aca="false">ROUND(ROUND(AH128,0)*CX128,0)</f>
        <v>0</v>
      </c>
      <c r="DJ128" s="0" t="n">
        <f aca="false">DF128</f>
        <v>954</v>
      </c>
      <c r="DK128" s="0" t="n">
        <v>0</v>
      </c>
      <c r="DM128" s="0" t="n">
        <v>0</v>
      </c>
      <c r="DO128" s="0" t="n">
        <v>0</v>
      </c>
    </row>
    <row r="129" customFormat="false" ht="12.75" hidden="false" customHeight="false" outlineLevel="0" collapsed="false">
      <c r="A129" s="0" t="n">
        <f aca="false">ROW(Source!A181)</f>
        <v>181</v>
      </c>
      <c r="B129" s="0" t="n">
        <v>1832556010</v>
      </c>
      <c r="C129" s="0" t="n">
        <v>1832556461</v>
      </c>
      <c r="D129" s="0" t="n">
        <v>338342284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597</v>
      </c>
      <c r="K129" s="0" t="s">
        <v>598</v>
      </c>
      <c r="L129" s="0" t="n">
        <v>1369</v>
      </c>
      <c r="N129" s="0" t="n">
        <v>1013</v>
      </c>
      <c r="O129" s="0" t="s">
        <v>498</v>
      </c>
      <c r="P129" s="0" t="s">
        <v>498</v>
      </c>
      <c r="Q129" s="0" t="n">
        <v>1</v>
      </c>
      <c r="W129" s="0" t="n">
        <v>0</v>
      </c>
      <c r="X129" s="0" t="n">
        <v>1377046079</v>
      </c>
      <c r="Y129" s="0" t="n">
        <f aca="false">AT129</f>
        <v>1.94</v>
      </c>
      <c r="AA129" s="0" t="n">
        <v>0</v>
      </c>
      <c r="AB129" s="0" t="n">
        <v>0</v>
      </c>
      <c r="AC129" s="0" t="n">
        <v>0</v>
      </c>
      <c r="AD129" s="0" t="n">
        <v>9.62</v>
      </c>
      <c r="AE129" s="0" t="n">
        <v>0</v>
      </c>
      <c r="AF129" s="0" t="n">
        <v>0</v>
      </c>
      <c r="AG129" s="0" t="n">
        <v>0</v>
      </c>
      <c r="AH129" s="0" t="n">
        <v>9.62</v>
      </c>
      <c r="AI129" s="0" t="n">
        <v>1</v>
      </c>
      <c r="AJ129" s="0" t="n">
        <v>1</v>
      </c>
      <c r="AK129" s="0" t="n">
        <v>1</v>
      </c>
      <c r="AL129" s="0" t="n">
        <v>1</v>
      </c>
      <c r="AM129" s="0" t="n">
        <v>-2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1.94</v>
      </c>
      <c r="AV129" s="0" t="n">
        <v>1</v>
      </c>
      <c r="AW129" s="0" t="n">
        <v>2</v>
      </c>
      <c r="AX129" s="0" t="n">
        <v>1832556464</v>
      </c>
      <c r="AY129" s="0" t="n">
        <v>1</v>
      </c>
      <c r="AZ129" s="0" t="n">
        <v>0</v>
      </c>
      <c r="BA129" s="0" t="n">
        <v>133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U129" s="0" t="n">
        <f aca="false">ROUND(AT129*Source!I181*AH129*AL129,0)</f>
        <v>56</v>
      </c>
      <c r="CV129" s="0" t="n">
        <f aca="false">ROUND(Y129*Source!I181,7)</f>
        <v>5.82</v>
      </c>
      <c r="CW129" s="0" t="n">
        <v>0</v>
      </c>
      <c r="CX129" s="0" t="n">
        <f aca="false">ROUND(Y129*Source!I181,7)</f>
        <v>5.82</v>
      </c>
      <c r="CY129" s="0" t="n">
        <f aca="false">AD129</f>
        <v>9.62</v>
      </c>
      <c r="CZ129" s="0" t="n">
        <f aca="false">AH129</f>
        <v>9.62</v>
      </c>
      <c r="DA129" s="0" t="n">
        <f aca="false">AL129</f>
        <v>1</v>
      </c>
      <c r="DB129" s="0" t="n">
        <f aca="false">ROUND(ROUND(AT129*CZ129,2),6)</f>
        <v>18.66</v>
      </c>
      <c r="DC129" s="0" t="n">
        <f aca="false">ROUND(ROUND(AT129*AG129,2),6)</f>
        <v>0</v>
      </c>
      <c r="DF129" s="0" t="n">
        <f aca="false">ROUND(ROUND(AE129,2)*CX129,2)</f>
        <v>0</v>
      </c>
      <c r="DG129" s="0" t="n">
        <f aca="false">ROUND(ROUND(AF129,2)*CX129,2)</f>
        <v>0</v>
      </c>
      <c r="DH129" s="0" t="n">
        <f aca="false">ROUND(ROUND(AG129,2)*CX129,2)</f>
        <v>0</v>
      </c>
      <c r="DI129" s="0" t="n">
        <f aca="false">ROUND(ROUND(AH129,2)*CX129,2)</f>
        <v>55.99</v>
      </c>
      <c r="DJ129" s="0" t="n">
        <f aca="false">DI129</f>
        <v>55.99</v>
      </c>
      <c r="DK129" s="0" t="n">
        <v>0</v>
      </c>
      <c r="DM129" s="0" t="n">
        <v>0</v>
      </c>
      <c r="DO129" s="0" t="n">
        <v>0</v>
      </c>
    </row>
    <row r="130" customFormat="false" ht="12.75" hidden="false" customHeight="false" outlineLevel="0" collapsed="false">
      <c r="A130" s="0" t="n">
        <f aca="false">ROW(Source!A181)</f>
        <v>181</v>
      </c>
      <c r="B130" s="0" t="n">
        <v>1832556010</v>
      </c>
      <c r="C130" s="0" t="n">
        <v>1832556461</v>
      </c>
      <c r="D130" s="0" t="n">
        <v>338342038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599</v>
      </c>
      <c r="K130" s="0" t="s">
        <v>600</v>
      </c>
      <c r="L130" s="0" t="n">
        <v>1369</v>
      </c>
      <c r="N130" s="0" t="n">
        <v>1013</v>
      </c>
      <c r="O130" s="0" t="s">
        <v>498</v>
      </c>
      <c r="P130" s="0" t="s">
        <v>498</v>
      </c>
      <c r="Q130" s="0" t="n">
        <v>1</v>
      </c>
      <c r="W130" s="0" t="n">
        <v>0</v>
      </c>
      <c r="X130" s="0" t="n">
        <v>2087786099</v>
      </c>
      <c r="Y130" s="0" t="n">
        <f aca="false">AT130</f>
        <v>2.92</v>
      </c>
      <c r="AA130" s="0" t="n">
        <v>0</v>
      </c>
      <c r="AB130" s="0" t="n">
        <v>0</v>
      </c>
      <c r="AC130" s="0" t="n">
        <v>0</v>
      </c>
      <c r="AD130" s="0" t="n">
        <v>12.69</v>
      </c>
      <c r="AE130" s="0" t="n">
        <v>0</v>
      </c>
      <c r="AF130" s="0" t="n">
        <v>0</v>
      </c>
      <c r="AG130" s="0" t="n">
        <v>0</v>
      </c>
      <c r="AH130" s="0" t="n">
        <v>12.69</v>
      </c>
      <c r="AI130" s="0" t="n">
        <v>1</v>
      </c>
      <c r="AJ130" s="0" t="n">
        <v>1</v>
      </c>
      <c r="AK130" s="0" t="n">
        <v>1</v>
      </c>
      <c r="AL130" s="0" t="n">
        <v>1</v>
      </c>
      <c r="AM130" s="0" t="n">
        <v>-2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2.92</v>
      </c>
      <c r="AV130" s="0" t="n">
        <v>1</v>
      </c>
      <c r="AW130" s="0" t="n">
        <v>2</v>
      </c>
      <c r="AX130" s="0" t="n">
        <v>1832556465</v>
      </c>
      <c r="AY130" s="0" t="n">
        <v>1</v>
      </c>
      <c r="AZ130" s="0" t="n">
        <v>0</v>
      </c>
      <c r="BA130" s="0" t="n">
        <v>134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U130" s="0" t="n">
        <f aca="false">ROUND(AT130*Source!I181*AH130*AL130,0)</f>
        <v>111</v>
      </c>
      <c r="CV130" s="0" t="n">
        <f aca="false">ROUND(Y130*Source!I181,7)</f>
        <v>8.76</v>
      </c>
      <c r="CW130" s="0" t="n">
        <v>0</v>
      </c>
      <c r="CX130" s="0" t="n">
        <f aca="false">ROUND(Y130*Source!I181,7)</f>
        <v>8.76</v>
      </c>
      <c r="CY130" s="0" t="n">
        <f aca="false">AD130</f>
        <v>12.69</v>
      </c>
      <c r="CZ130" s="0" t="n">
        <f aca="false">AH130</f>
        <v>12.69</v>
      </c>
      <c r="DA130" s="0" t="n">
        <f aca="false">AL130</f>
        <v>1</v>
      </c>
      <c r="DB130" s="0" t="n">
        <f aca="false">ROUND(ROUND(AT130*CZ130,2),6)</f>
        <v>37.05</v>
      </c>
      <c r="DC130" s="0" t="n">
        <f aca="false">ROUND(ROUND(AT130*AG130,2),6)</f>
        <v>0</v>
      </c>
      <c r="DF130" s="0" t="n">
        <f aca="false">ROUND(ROUND(AE130,2)*CX130,2)</f>
        <v>0</v>
      </c>
      <c r="DG130" s="0" t="n">
        <f aca="false">ROUND(ROUND(AF130,2)*CX130,2)</f>
        <v>0</v>
      </c>
      <c r="DH130" s="0" t="n">
        <f aca="false">ROUND(ROUND(AG130,2)*CX130,2)</f>
        <v>0</v>
      </c>
      <c r="DI130" s="0" t="n">
        <f aca="false">ROUND(ROUND(AH130,2)*CX130,2)</f>
        <v>111.16</v>
      </c>
      <c r="DJ130" s="0" t="n">
        <f aca="false">DI130</f>
        <v>111.16</v>
      </c>
      <c r="DK130" s="0" t="n">
        <v>0</v>
      </c>
      <c r="DM130" s="0" t="n">
        <v>0</v>
      </c>
      <c r="DO130" s="0" t="n">
        <v>0</v>
      </c>
    </row>
    <row r="131" customFormat="false" ht="12.75" hidden="false" customHeight="false" outlineLevel="0" collapsed="false">
      <c r="A131" s="0" t="n">
        <f aca="false">ROW(Source!A182)</f>
        <v>182</v>
      </c>
      <c r="B131" s="0" t="n">
        <v>1832556011</v>
      </c>
      <c r="C131" s="0" t="n">
        <v>1832556461</v>
      </c>
      <c r="D131" s="0" t="n">
        <v>338342284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597</v>
      </c>
      <c r="K131" s="0" t="s">
        <v>598</v>
      </c>
      <c r="L131" s="0" t="n">
        <v>1369</v>
      </c>
      <c r="N131" s="0" t="n">
        <v>1013</v>
      </c>
      <c r="O131" s="0" t="s">
        <v>498</v>
      </c>
      <c r="P131" s="0" t="s">
        <v>498</v>
      </c>
      <c r="Q131" s="0" t="n">
        <v>1</v>
      </c>
      <c r="W131" s="0" t="n">
        <v>0</v>
      </c>
      <c r="X131" s="0" t="n">
        <v>1377046079</v>
      </c>
      <c r="Y131" s="0" t="n">
        <f aca="false">AT131</f>
        <v>1.94</v>
      </c>
      <c r="AA131" s="0" t="n">
        <v>0</v>
      </c>
      <c r="AB131" s="0" t="n">
        <v>0</v>
      </c>
      <c r="AC131" s="0" t="n">
        <v>0</v>
      </c>
      <c r="AD131" s="0" t="n">
        <v>9.62</v>
      </c>
      <c r="AE131" s="0" t="n">
        <v>0</v>
      </c>
      <c r="AF131" s="0" t="n">
        <v>0</v>
      </c>
      <c r="AG131" s="0" t="n">
        <v>0</v>
      </c>
      <c r="AH131" s="0" t="n">
        <v>9.62</v>
      </c>
      <c r="AI131" s="0" t="n">
        <v>1</v>
      </c>
      <c r="AJ131" s="0" t="n">
        <v>1</v>
      </c>
      <c r="AK131" s="0" t="n">
        <v>1</v>
      </c>
      <c r="AL131" s="0" t="n">
        <v>1</v>
      </c>
      <c r="AM131" s="0" t="n">
        <v>-2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1.94</v>
      </c>
      <c r="AV131" s="0" t="n">
        <v>1</v>
      </c>
      <c r="AW131" s="0" t="n">
        <v>2</v>
      </c>
      <c r="AX131" s="0" t="n">
        <v>1832556464</v>
      </c>
      <c r="AY131" s="0" t="n">
        <v>1</v>
      </c>
      <c r="AZ131" s="0" t="n">
        <v>0</v>
      </c>
      <c r="BA131" s="0" t="n">
        <v>135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U131" s="0" t="n">
        <f aca="false">ROUND(AT131*Source!I182*AH131*AL131,0)</f>
        <v>56</v>
      </c>
      <c r="CV131" s="0" t="n">
        <f aca="false">ROUND(Y131*Source!I182,7)</f>
        <v>5.82</v>
      </c>
      <c r="CW131" s="0" t="n">
        <v>0</v>
      </c>
      <c r="CX131" s="0" t="n">
        <f aca="false">ROUND(Y131*Source!I182,7)</f>
        <v>5.82</v>
      </c>
      <c r="CY131" s="0" t="n">
        <f aca="false">AD131</f>
        <v>9.62</v>
      </c>
      <c r="CZ131" s="0" t="n">
        <f aca="false">AH131</f>
        <v>9.62</v>
      </c>
      <c r="DA131" s="0" t="n">
        <f aca="false">AL131</f>
        <v>1</v>
      </c>
      <c r="DB131" s="0" t="n">
        <f aca="false">ROUND(ROUND(AT131*CZ131,2),6)</f>
        <v>18.66</v>
      </c>
      <c r="DC131" s="0" t="n">
        <f aca="false">ROUND(ROUND(AT131*AG131,2),6)</f>
        <v>0</v>
      </c>
      <c r="DF131" s="0" t="n">
        <f aca="false">ROUND(ROUND(AE131,0)*CX131,0)</f>
        <v>0</v>
      </c>
      <c r="DG131" s="0" t="n">
        <f aca="false">ROUND(ROUND(AF131,0)*CX131,0)</f>
        <v>0</v>
      </c>
      <c r="DH131" s="0" t="n">
        <f aca="false">ROUND(ROUND(AG131,0)*CX131,0)</f>
        <v>0</v>
      </c>
      <c r="DI131" s="0" t="n">
        <f aca="false">ROUND(ROUND(AH131,0)*CX131,0)</f>
        <v>58</v>
      </c>
      <c r="DJ131" s="0" t="n">
        <f aca="false">DI131</f>
        <v>58</v>
      </c>
      <c r="DK131" s="0" t="n">
        <v>0</v>
      </c>
      <c r="DM131" s="0" t="n">
        <v>0</v>
      </c>
      <c r="DO131" s="0" t="n">
        <v>0</v>
      </c>
    </row>
    <row r="132" customFormat="false" ht="12.75" hidden="false" customHeight="false" outlineLevel="0" collapsed="false">
      <c r="A132" s="0" t="n">
        <f aca="false">ROW(Source!A182)</f>
        <v>182</v>
      </c>
      <c r="B132" s="0" t="n">
        <v>1832556011</v>
      </c>
      <c r="C132" s="0" t="n">
        <v>1832556461</v>
      </c>
      <c r="D132" s="0" t="n">
        <v>338342038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599</v>
      </c>
      <c r="K132" s="0" t="s">
        <v>600</v>
      </c>
      <c r="L132" s="0" t="n">
        <v>1369</v>
      </c>
      <c r="N132" s="0" t="n">
        <v>1013</v>
      </c>
      <c r="O132" s="0" t="s">
        <v>498</v>
      </c>
      <c r="P132" s="0" t="s">
        <v>498</v>
      </c>
      <c r="Q132" s="0" t="n">
        <v>1</v>
      </c>
      <c r="W132" s="0" t="n">
        <v>0</v>
      </c>
      <c r="X132" s="0" t="n">
        <v>2087786099</v>
      </c>
      <c r="Y132" s="0" t="n">
        <f aca="false">AT132</f>
        <v>2.92</v>
      </c>
      <c r="AA132" s="0" t="n">
        <v>0</v>
      </c>
      <c r="AB132" s="0" t="n">
        <v>0</v>
      </c>
      <c r="AC132" s="0" t="n">
        <v>0</v>
      </c>
      <c r="AD132" s="0" t="n">
        <v>12.69</v>
      </c>
      <c r="AE132" s="0" t="n">
        <v>0</v>
      </c>
      <c r="AF132" s="0" t="n">
        <v>0</v>
      </c>
      <c r="AG132" s="0" t="n">
        <v>0</v>
      </c>
      <c r="AH132" s="0" t="n">
        <v>12.69</v>
      </c>
      <c r="AI132" s="0" t="n">
        <v>1</v>
      </c>
      <c r="AJ132" s="0" t="n">
        <v>1</v>
      </c>
      <c r="AK132" s="0" t="n">
        <v>1</v>
      </c>
      <c r="AL132" s="0" t="n">
        <v>1</v>
      </c>
      <c r="AM132" s="0" t="n">
        <v>-2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2.92</v>
      </c>
      <c r="AV132" s="0" t="n">
        <v>1</v>
      </c>
      <c r="AW132" s="0" t="n">
        <v>2</v>
      </c>
      <c r="AX132" s="0" t="n">
        <v>1832556465</v>
      </c>
      <c r="AY132" s="0" t="n">
        <v>1</v>
      </c>
      <c r="AZ132" s="0" t="n">
        <v>0</v>
      </c>
      <c r="BA132" s="0" t="n">
        <v>136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U132" s="0" t="n">
        <f aca="false">ROUND(AT132*Source!I182*AH132*AL132,0)</f>
        <v>111</v>
      </c>
      <c r="CV132" s="0" t="n">
        <f aca="false">ROUND(Y132*Source!I182,7)</f>
        <v>8.76</v>
      </c>
      <c r="CW132" s="0" t="n">
        <v>0</v>
      </c>
      <c r="CX132" s="0" t="n">
        <f aca="false">ROUND(Y132*Source!I182,7)</f>
        <v>8.76</v>
      </c>
      <c r="CY132" s="0" t="n">
        <f aca="false">AD132</f>
        <v>12.69</v>
      </c>
      <c r="CZ132" s="0" t="n">
        <f aca="false">AH132</f>
        <v>12.69</v>
      </c>
      <c r="DA132" s="0" t="n">
        <f aca="false">AL132</f>
        <v>1</v>
      </c>
      <c r="DB132" s="0" t="n">
        <f aca="false">ROUND(ROUND(AT132*CZ132,2),6)</f>
        <v>37.05</v>
      </c>
      <c r="DC132" s="0" t="n">
        <f aca="false">ROUND(ROUND(AT132*AG132,2),6)</f>
        <v>0</v>
      </c>
      <c r="DF132" s="0" t="n">
        <f aca="false">ROUND(ROUND(AE132,0)*CX132,0)</f>
        <v>0</v>
      </c>
      <c r="DG132" s="0" t="n">
        <f aca="false">ROUND(ROUND(AF132,0)*CX132,0)</f>
        <v>0</v>
      </c>
      <c r="DH132" s="0" t="n">
        <f aca="false">ROUND(ROUND(AG132,0)*CX132,0)</f>
        <v>0</v>
      </c>
      <c r="DI132" s="0" t="n">
        <f aca="false">ROUND(ROUND(AH132,0)*CX132,0)</f>
        <v>114</v>
      </c>
      <c r="DJ132" s="0" t="n">
        <f aca="false">DI132</f>
        <v>114</v>
      </c>
      <c r="DK132" s="0" t="n">
        <v>0</v>
      </c>
      <c r="DM132" s="0" t="n">
        <v>0</v>
      </c>
      <c r="DO132" s="0" t="n">
        <v>0</v>
      </c>
    </row>
    <row r="133" customFormat="false" ht="12.75" hidden="false" customHeight="false" outlineLevel="0" collapsed="false">
      <c r="A133" s="0" t="n">
        <f aca="false">ROW(Source!A183)</f>
        <v>183</v>
      </c>
      <c r="B133" s="0" t="n">
        <v>1832556010</v>
      </c>
      <c r="C133" s="0" t="n">
        <v>1832556466</v>
      </c>
      <c r="D133" s="0" t="n">
        <v>338342998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601</v>
      </c>
      <c r="K133" s="0" t="s">
        <v>602</v>
      </c>
      <c r="L133" s="0" t="n">
        <v>1369</v>
      </c>
      <c r="N133" s="0" t="n">
        <v>1013</v>
      </c>
      <c r="O133" s="0" t="s">
        <v>498</v>
      </c>
      <c r="P133" s="0" t="s">
        <v>498</v>
      </c>
      <c r="Q133" s="0" t="n">
        <v>1</v>
      </c>
      <c r="W133" s="0" t="n">
        <v>0</v>
      </c>
      <c r="X133" s="0" t="n">
        <v>177969336</v>
      </c>
      <c r="Y133" s="0" t="n">
        <f aca="false">AT133</f>
        <v>0.81</v>
      </c>
      <c r="AA133" s="0" t="n">
        <v>0</v>
      </c>
      <c r="AB133" s="0" t="n">
        <v>0</v>
      </c>
      <c r="AC133" s="0" t="n">
        <v>0</v>
      </c>
      <c r="AD133" s="0" t="n">
        <v>12.92</v>
      </c>
      <c r="AE133" s="0" t="n">
        <v>0</v>
      </c>
      <c r="AF133" s="0" t="n">
        <v>0</v>
      </c>
      <c r="AG133" s="0" t="n">
        <v>0</v>
      </c>
      <c r="AH133" s="0" t="n">
        <v>12.92</v>
      </c>
      <c r="AI133" s="0" t="n">
        <v>1</v>
      </c>
      <c r="AJ133" s="0" t="n">
        <v>1</v>
      </c>
      <c r="AK133" s="0" t="n">
        <v>1</v>
      </c>
      <c r="AL133" s="0" t="n">
        <v>1</v>
      </c>
      <c r="AM133" s="0" t="n">
        <v>-2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0.81</v>
      </c>
      <c r="AV133" s="0" t="n">
        <v>1</v>
      </c>
      <c r="AW133" s="0" t="n">
        <v>2</v>
      </c>
      <c r="AX133" s="0" t="n">
        <v>1832556469</v>
      </c>
      <c r="AY133" s="0" t="n">
        <v>1</v>
      </c>
      <c r="AZ133" s="0" t="n">
        <v>0</v>
      </c>
      <c r="BA133" s="0" t="n">
        <v>137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U133" s="0" t="n">
        <f aca="false">ROUND(AT133*Source!I183*AH133*AL133,0)</f>
        <v>31</v>
      </c>
      <c r="CV133" s="0" t="n">
        <f aca="false">ROUND(Y133*Source!I183,7)</f>
        <v>2.43</v>
      </c>
      <c r="CW133" s="0" t="n">
        <v>0</v>
      </c>
      <c r="CX133" s="0" t="n">
        <f aca="false">ROUND(Y133*Source!I183,7)</f>
        <v>2.43</v>
      </c>
      <c r="CY133" s="0" t="n">
        <f aca="false">AD133</f>
        <v>12.92</v>
      </c>
      <c r="CZ133" s="0" t="n">
        <f aca="false">AH133</f>
        <v>12.92</v>
      </c>
      <c r="DA133" s="0" t="n">
        <f aca="false">AL133</f>
        <v>1</v>
      </c>
      <c r="DB133" s="0" t="n">
        <f aca="false">ROUND(ROUND(AT133*CZ133,2),6)</f>
        <v>10.47</v>
      </c>
      <c r="DC133" s="0" t="n">
        <f aca="false">ROUND(ROUND(AT133*AG133,2),6)</f>
        <v>0</v>
      </c>
      <c r="DF133" s="0" t="n">
        <f aca="false">ROUND(ROUND(AE133,2)*CX133,2)</f>
        <v>0</v>
      </c>
      <c r="DG133" s="0" t="n">
        <f aca="false">ROUND(ROUND(AF133,2)*CX133,2)</f>
        <v>0</v>
      </c>
      <c r="DH133" s="0" t="n">
        <f aca="false">ROUND(ROUND(AG133,2)*CX133,2)</f>
        <v>0</v>
      </c>
      <c r="DI133" s="0" t="n">
        <f aca="false">ROUND(ROUND(AH133,2)*CX133,2)</f>
        <v>31.4</v>
      </c>
      <c r="DJ133" s="0" t="n">
        <f aca="false">DI133</f>
        <v>31.4</v>
      </c>
      <c r="DK133" s="0" t="n">
        <v>0</v>
      </c>
      <c r="DM133" s="0" t="n">
        <v>0</v>
      </c>
      <c r="DO133" s="0" t="n">
        <v>0</v>
      </c>
    </row>
    <row r="134" customFormat="false" ht="12.75" hidden="false" customHeight="false" outlineLevel="0" collapsed="false">
      <c r="A134" s="0" t="n">
        <f aca="false">ROW(Source!A183)</f>
        <v>183</v>
      </c>
      <c r="B134" s="0" t="n">
        <v>1832556010</v>
      </c>
      <c r="C134" s="0" t="n">
        <v>1832556466</v>
      </c>
      <c r="D134" s="0" t="n">
        <v>338342038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599</v>
      </c>
      <c r="K134" s="0" t="s">
        <v>600</v>
      </c>
      <c r="L134" s="0" t="n">
        <v>1369</v>
      </c>
      <c r="N134" s="0" t="n">
        <v>1013</v>
      </c>
      <c r="O134" s="0" t="s">
        <v>498</v>
      </c>
      <c r="P134" s="0" t="s">
        <v>498</v>
      </c>
      <c r="Q134" s="0" t="n">
        <v>1</v>
      </c>
      <c r="W134" s="0" t="n">
        <v>0</v>
      </c>
      <c r="X134" s="0" t="n">
        <v>2087786099</v>
      </c>
      <c r="Y134" s="0" t="n">
        <f aca="false">AT134</f>
        <v>0.81</v>
      </c>
      <c r="AA134" s="0" t="n">
        <v>0</v>
      </c>
      <c r="AB134" s="0" t="n">
        <v>0</v>
      </c>
      <c r="AC134" s="0" t="n">
        <v>0</v>
      </c>
      <c r="AD134" s="0" t="n">
        <v>12.69</v>
      </c>
      <c r="AE134" s="0" t="n">
        <v>0</v>
      </c>
      <c r="AF134" s="0" t="n">
        <v>0</v>
      </c>
      <c r="AG134" s="0" t="n">
        <v>0</v>
      </c>
      <c r="AH134" s="0" t="n">
        <v>12.69</v>
      </c>
      <c r="AI134" s="0" t="n">
        <v>1</v>
      </c>
      <c r="AJ134" s="0" t="n">
        <v>1</v>
      </c>
      <c r="AK134" s="0" t="n">
        <v>1</v>
      </c>
      <c r="AL134" s="0" t="n">
        <v>1</v>
      </c>
      <c r="AM134" s="0" t="n">
        <v>-2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0.81</v>
      </c>
      <c r="AV134" s="0" t="n">
        <v>1</v>
      </c>
      <c r="AW134" s="0" t="n">
        <v>2</v>
      </c>
      <c r="AX134" s="0" t="n">
        <v>1832556470</v>
      </c>
      <c r="AY134" s="0" t="n">
        <v>1</v>
      </c>
      <c r="AZ134" s="0" t="n">
        <v>0</v>
      </c>
      <c r="BA134" s="0" t="n">
        <v>138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U134" s="0" t="n">
        <f aca="false">ROUND(AT134*Source!I183*AH134*AL134,0)</f>
        <v>31</v>
      </c>
      <c r="CV134" s="0" t="n">
        <f aca="false">ROUND(Y134*Source!I183,7)</f>
        <v>2.43</v>
      </c>
      <c r="CW134" s="0" t="n">
        <v>0</v>
      </c>
      <c r="CX134" s="0" t="n">
        <f aca="false">ROUND(Y134*Source!I183,7)</f>
        <v>2.43</v>
      </c>
      <c r="CY134" s="0" t="n">
        <f aca="false">AD134</f>
        <v>12.69</v>
      </c>
      <c r="CZ134" s="0" t="n">
        <f aca="false">AH134</f>
        <v>12.69</v>
      </c>
      <c r="DA134" s="0" t="n">
        <f aca="false">AL134</f>
        <v>1</v>
      </c>
      <c r="DB134" s="0" t="n">
        <f aca="false">ROUND(ROUND(AT134*CZ134,2),6)</f>
        <v>10.28</v>
      </c>
      <c r="DC134" s="0" t="n">
        <f aca="false">ROUND(ROUND(AT134*AG134,2),6)</f>
        <v>0</v>
      </c>
      <c r="DF134" s="0" t="n">
        <f aca="false">ROUND(ROUND(AE134,2)*CX134,2)</f>
        <v>0</v>
      </c>
      <c r="DG134" s="0" t="n">
        <f aca="false">ROUND(ROUND(AF134,2)*CX134,2)</f>
        <v>0</v>
      </c>
      <c r="DH134" s="0" t="n">
        <f aca="false">ROUND(ROUND(AG134,2)*CX134,2)</f>
        <v>0</v>
      </c>
      <c r="DI134" s="0" t="n">
        <f aca="false">ROUND(ROUND(AH134,2)*CX134,2)</f>
        <v>30.84</v>
      </c>
      <c r="DJ134" s="0" t="n">
        <f aca="false">DI134</f>
        <v>30.84</v>
      </c>
      <c r="DK134" s="0" t="n">
        <v>0</v>
      </c>
      <c r="DM134" s="0" t="n">
        <v>0</v>
      </c>
      <c r="DO134" s="0" t="n">
        <v>0</v>
      </c>
    </row>
    <row r="135" customFormat="false" ht="12.75" hidden="false" customHeight="false" outlineLevel="0" collapsed="false">
      <c r="A135" s="0" t="n">
        <f aca="false">ROW(Source!A184)</f>
        <v>184</v>
      </c>
      <c r="B135" s="0" t="n">
        <v>1832556011</v>
      </c>
      <c r="C135" s="0" t="n">
        <v>1832556466</v>
      </c>
      <c r="D135" s="0" t="n">
        <v>338342998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601</v>
      </c>
      <c r="K135" s="0" t="s">
        <v>602</v>
      </c>
      <c r="L135" s="0" t="n">
        <v>1369</v>
      </c>
      <c r="N135" s="0" t="n">
        <v>1013</v>
      </c>
      <c r="O135" s="0" t="s">
        <v>498</v>
      </c>
      <c r="P135" s="0" t="s">
        <v>498</v>
      </c>
      <c r="Q135" s="0" t="n">
        <v>1</v>
      </c>
      <c r="W135" s="0" t="n">
        <v>0</v>
      </c>
      <c r="X135" s="0" t="n">
        <v>177969336</v>
      </c>
      <c r="Y135" s="0" t="n">
        <f aca="false">AT135</f>
        <v>0.81</v>
      </c>
      <c r="AA135" s="0" t="n">
        <v>0</v>
      </c>
      <c r="AB135" s="0" t="n">
        <v>0</v>
      </c>
      <c r="AC135" s="0" t="n">
        <v>0</v>
      </c>
      <c r="AD135" s="0" t="n">
        <v>12.92</v>
      </c>
      <c r="AE135" s="0" t="n">
        <v>0</v>
      </c>
      <c r="AF135" s="0" t="n">
        <v>0</v>
      </c>
      <c r="AG135" s="0" t="n">
        <v>0</v>
      </c>
      <c r="AH135" s="0" t="n">
        <v>12.92</v>
      </c>
      <c r="AI135" s="0" t="n">
        <v>1</v>
      </c>
      <c r="AJ135" s="0" t="n">
        <v>1</v>
      </c>
      <c r="AK135" s="0" t="n">
        <v>1</v>
      </c>
      <c r="AL135" s="0" t="n">
        <v>1</v>
      </c>
      <c r="AM135" s="0" t="n">
        <v>-2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0.81</v>
      </c>
      <c r="AV135" s="0" t="n">
        <v>1</v>
      </c>
      <c r="AW135" s="0" t="n">
        <v>2</v>
      </c>
      <c r="AX135" s="0" t="n">
        <v>1832556469</v>
      </c>
      <c r="AY135" s="0" t="n">
        <v>1</v>
      </c>
      <c r="AZ135" s="0" t="n">
        <v>0</v>
      </c>
      <c r="BA135" s="0" t="n">
        <v>139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U135" s="0" t="n">
        <f aca="false">ROUND(AT135*Source!I184*AH135*AL135,0)</f>
        <v>31</v>
      </c>
      <c r="CV135" s="0" t="n">
        <f aca="false">ROUND(Y135*Source!I184,7)</f>
        <v>2.43</v>
      </c>
      <c r="CW135" s="0" t="n">
        <v>0</v>
      </c>
      <c r="CX135" s="0" t="n">
        <f aca="false">ROUND(Y135*Source!I184,7)</f>
        <v>2.43</v>
      </c>
      <c r="CY135" s="0" t="n">
        <f aca="false">AD135</f>
        <v>12.92</v>
      </c>
      <c r="CZ135" s="0" t="n">
        <f aca="false">AH135</f>
        <v>12.92</v>
      </c>
      <c r="DA135" s="0" t="n">
        <f aca="false">AL135</f>
        <v>1</v>
      </c>
      <c r="DB135" s="0" t="n">
        <f aca="false">ROUND(ROUND(AT135*CZ135,2),6)</f>
        <v>10.47</v>
      </c>
      <c r="DC135" s="0" t="n">
        <f aca="false">ROUND(ROUND(AT135*AG135,2),6)</f>
        <v>0</v>
      </c>
      <c r="DF135" s="0" t="n">
        <f aca="false">ROUND(ROUND(AE135,0)*CX135,0)</f>
        <v>0</v>
      </c>
      <c r="DG135" s="0" t="n">
        <f aca="false">ROUND(ROUND(AF135,0)*CX135,0)</f>
        <v>0</v>
      </c>
      <c r="DH135" s="0" t="n">
        <f aca="false">ROUND(ROUND(AG135,0)*CX135,0)</f>
        <v>0</v>
      </c>
      <c r="DI135" s="0" t="n">
        <f aca="false">ROUND(ROUND(AH135,0)*CX135,0)</f>
        <v>32</v>
      </c>
      <c r="DJ135" s="0" t="n">
        <f aca="false">DI135</f>
        <v>32</v>
      </c>
      <c r="DK135" s="0" t="n">
        <v>0</v>
      </c>
      <c r="DM135" s="0" t="n">
        <v>0</v>
      </c>
      <c r="DO135" s="0" t="n">
        <v>0</v>
      </c>
    </row>
    <row r="136" customFormat="false" ht="12.75" hidden="false" customHeight="false" outlineLevel="0" collapsed="false">
      <c r="A136" s="0" t="n">
        <f aca="false">ROW(Source!A184)</f>
        <v>184</v>
      </c>
      <c r="B136" s="0" t="n">
        <v>1832556011</v>
      </c>
      <c r="C136" s="0" t="n">
        <v>1832556466</v>
      </c>
      <c r="D136" s="0" t="n">
        <v>338342038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599</v>
      </c>
      <c r="K136" s="0" t="s">
        <v>600</v>
      </c>
      <c r="L136" s="0" t="n">
        <v>1369</v>
      </c>
      <c r="N136" s="0" t="n">
        <v>1013</v>
      </c>
      <c r="O136" s="0" t="s">
        <v>498</v>
      </c>
      <c r="P136" s="0" t="s">
        <v>498</v>
      </c>
      <c r="Q136" s="0" t="n">
        <v>1</v>
      </c>
      <c r="W136" s="0" t="n">
        <v>0</v>
      </c>
      <c r="X136" s="0" t="n">
        <v>2087786099</v>
      </c>
      <c r="Y136" s="0" t="n">
        <f aca="false">AT136</f>
        <v>0.81</v>
      </c>
      <c r="AA136" s="0" t="n">
        <v>0</v>
      </c>
      <c r="AB136" s="0" t="n">
        <v>0</v>
      </c>
      <c r="AC136" s="0" t="n">
        <v>0</v>
      </c>
      <c r="AD136" s="0" t="n">
        <v>12.69</v>
      </c>
      <c r="AE136" s="0" t="n">
        <v>0</v>
      </c>
      <c r="AF136" s="0" t="n">
        <v>0</v>
      </c>
      <c r="AG136" s="0" t="n">
        <v>0</v>
      </c>
      <c r="AH136" s="0" t="n">
        <v>12.69</v>
      </c>
      <c r="AI136" s="0" t="n">
        <v>1</v>
      </c>
      <c r="AJ136" s="0" t="n">
        <v>1</v>
      </c>
      <c r="AK136" s="0" t="n">
        <v>1</v>
      </c>
      <c r="AL136" s="0" t="n">
        <v>1</v>
      </c>
      <c r="AM136" s="0" t="n">
        <v>-2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0.81</v>
      </c>
      <c r="AV136" s="0" t="n">
        <v>1</v>
      </c>
      <c r="AW136" s="0" t="n">
        <v>2</v>
      </c>
      <c r="AX136" s="0" t="n">
        <v>1832556470</v>
      </c>
      <c r="AY136" s="0" t="n">
        <v>1</v>
      </c>
      <c r="AZ136" s="0" t="n">
        <v>0</v>
      </c>
      <c r="BA136" s="0" t="n">
        <v>14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U136" s="0" t="n">
        <f aca="false">ROUND(AT136*Source!I184*AH136*AL136,0)</f>
        <v>31</v>
      </c>
      <c r="CV136" s="0" t="n">
        <f aca="false">ROUND(Y136*Source!I184,7)</f>
        <v>2.43</v>
      </c>
      <c r="CW136" s="0" t="n">
        <v>0</v>
      </c>
      <c r="CX136" s="0" t="n">
        <f aca="false">ROUND(Y136*Source!I184,7)</f>
        <v>2.43</v>
      </c>
      <c r="CY136" s="0" t="n">
        <f aca="false">AD136</f>
        <v>12.69</v>
      </c>
      <c r="CZ136" s="0" t="n">
        <f aca="false">AH136</f>
        <v>12.69</v>
      </c>
      <c r="DA136" s="0" t="n">
        <f aca="false">AL136</f>
        <v>1</v>
      </c>
      <c r="DB136" s="0" t="n">
        <f aca="false">ROUND(ROUND(AT136*CZ136,2),6)</f>
        <v>10.28</v>
      </c>
      <c r="DC136" s="0" t="n">
        <f aca="false">ROUND(ROUND(AT136*AG136,2),6)</f>
        <v>0</v>
      </c>
      <c r="DF136" s="0" t="n">
        <f aca="false">ROUND(ROUND(AE136,0)*CX136,0)</f>
        <v>0</v>
      </c>
      <c r="DG136" s="0" t="n">
        <f aca="false">ROUND(ROUND(AF136,0)*CX136,0)</f>
        <v>0</v>
      </c>
      <c r="DH136" s="0" t="n">
        <f aca="false">ROUND(ROUND(AG136,0)*CX136,0)</f>
        <v>0</v>
      </c>
      <c r="DI136" s="0" t="n">
        <f aca="false">ROUND(ROUND(AH136,0)*CX136,0)</f>
        <v>32</v>
      </c>
      <c r="DJ136" s="0" t="n">
        <f aca="false">DI136</f>
        <v>32</v>
      </c>
      <c r="DK136" s="0" t="n">
        <v>0</v>
      </c>
      <c r="DM136" s="0" t="n">
        <v>0</v>
      </c>
      <c r="DO136" s="0" t="n">
        <v>0</v>
      </c>
    </row>
    <row r="410" customFormat="false" ht="12.75" hidden="false" customHeight="false" outlineLevel="0" collapsed="false">
      <c r="I41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832556309</v>
      </c>
      <c r="C1" s="0" t="n">
        <v>1832556307</v>
      </c>
      <c r="D1" s="0" t="n">
        <v>3777560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6</v>
      </c>
      <c r="K1" s="0" t="s">
        <v>497</v>
      </c>
      <c r="L1" s="0" t="n">
        <v>1369</v>
      </c>
      <c r="N1" s="0" t="n">
        <v>1013</v>
      </c>
      <c r="O1" s="0" t="s">
        <v>498</v>
      </c>
      <c r="P1" s="0" t="s">
        <v>498</v>
      </c>
      <c r="Q1" s="0" t="n">
        <v>1</v>
      </c>
      <c r="X1" s="0" t="n">
        <v>125</v>
      </c>
      <c r="Y1" s="0" t="n">
        <v>0</v>
      </c>
      <c r="Z1" s="0" t="n">
        <v>0</v>
      </c>
      <c r="AA1" s="0" t="n">
        <v>0</v>
      </c>
      <c r="AB1" s="0" t="n">
        <v>8.38</v>
      </c>
      <c r="AC1" s="0" t="n">
        <v>0</v>
      </c>
      <c r="AD1" s="0" t="n">
        <v>1</v>
      </c>
      <c r="AE1" s="0" t="n">
        <v>1</v>
      </c>
      <c r="AG1" s="0" t="n">
        <v>125</v>
      </c>
      <c r="AH1" s="0" t="n">
        <v>2</v>
      </c>
      <c r="AI1" s="0" t="n">
        <v>183255630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1832556309</v>
      </c>
      <c r="C2" s="0" t="n">
        <v>1832556307</v>
      </c>
      <c r="D2" s="0" t="n">
        <v>37775602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96</v>
      </c>
      <c r="K2" s="0" t="s">
        <v>497</v>
      </c>
      <c r="L2" s="0" t="n">
        <v>1369</v>
      </c>
      <c r="N2" s="0" t="n">
        <v>1013</v>
      </c>
      <c r="O2" s="0" t="s">
        <v>498</v>
      </c>
      <c r="P2" s="0" t="s">
        <v>498</v>
      </c>
      <c r="Q2" s="0" t="n">
        <v>1</v>
      </c>
      <c r="X2" s="0" t="n">
        <v>125</v>
      </c>
      <c r="Y2" s="0" t="n">
        <v>0</v>
      </c>
      <c r="Z2" s="0" t="n">
        <v>0</v>
      </c>
      <c r="AA2" s="0" t="n">
        <v>0</v>
      </c>
      <c r="AB2" s="0" t="n">
        <v>8.38</v>
      </c>
      <c r="AC2" s="0" t="n">
        <v>0</v>
      </c>
      <c r="AD2" s="0" t="n">
        <v>1</v>
      </c>
      <c r="AE2" s="0" t="n">
        <v>1</v>
      </c>
      <c r="AG2" s="0" t="n">
        <v>125</v>
      </c>
      <c r="AH2" s="0" t="n">
        <v>2</v>
      </c>
      <c r="AI2" s="0" t="n">
        <v>183255630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0)</f>
        <v>30</v>
      </c>
      <c r="B3" s="0" t="n">
        <v>1832556312</v>
      </c>
      <c r="C3" s="0" t="n">
        <v>1832556310</v>
      </c>
      <c r="D3" s="0" t="n">
        <v>37777132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499</v>
      </c>
      <c r="K3" s="0" t="s">
        <v>500</v>
      </c>
      <c r="L3" s="0" t="n">
        <v>1369</v>
      </c>
      <c r="N3" s="0" t="n">
        <v>1013</v>
      </c>
      <c r="O3" s="0" t="s">
        <v>498</v>
      </c>
      <c r="P3" s="0" t="s">
        <v>498</v>
      </c>
      <c r="Q3" s="0" t="n">
        <v>1</v>
      </c>
      <c r="X3" s="0" t="n">
        <v>88.5</v>
      </c>
      <c r="Y3" s="0" t="n">
        <v>0</v>
      </c>
      <c r="Z3" s="0" t="n">
        <v>0</v>
      </c>
      <c r="AA3" s="0" t="n">
        <v>0</v>
      </c>
      <c r="AB3" s="0" t="n">
        <v>7.5</v>
      </c>
      <c r="AC3" s="0" t="n">
        <v>0</v>
      </c>
      <c r="AD3" s="0" t="n">
        <v>1</v>
      </c>
      <c r="AE3" s="0" t="n">
        <v>1</v>
      </c>
      <c r="AG3" s="0" t="n">
        <v>88.5</v>
      </c>
      <c r="AH3" s="0" t="n">
        <v>2</v>
      </c>
      <c r="AI3" s="0" t="n">
        <v>183255631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1832556312</v>
      </c>
      <c r="C4" s="0" t="n">
        <v>1832556310</v>
      </c>
      <c r="D4" s="0" t="n">
        <v>37777132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499</v>
      </c>
      <c r="K4" s="0" t="s">
        <v>500</v>
      </c>
      <c r="L4" s="0" t="n">
        <v>1369</v>
      </c>
      <c r="N4" s="0" t="n">
        <v>1013</v>
      </c>
      <c r="O4" s="0" t="s">
        <v>498</v>
      </c>
      <c r="P4" s="0" t="s">
        <v>498</v>
      </c>
      <c r="Q4" s="0" t="n">
        <v>1</v>
      </c>
      <c r="X4" s="0" t="n">
        <v>88.5</v>
      </c>
      <c r="Y4" s="0" t="n">
        <v>0</v>
      </c>
      <c r="Z4" s="0" t="n">
        <v>0</v>
      </c>
      <c r="AA4" s="0" t="n">
        <v>0</v>
      </c>
      <c r="AB4" s="0" t="n">
        <v>7.5</v>
      </c>
      <c r="AC4" s="0" t="n">
        <v>0</v>
      </c>
      <c r="AD4" s="0" t="n">
        <v>1</v>
      </c>
      <c r="AE4" s="0" t="n">
        <v>1</v>
      </c>
      <c r="AG4" s="0" t="n">
        <v>88.5</v>
      </c>
      <c r="AH4" s="0" t="n">
        <v>2</v>
      </c>
      <c r="AI4" s="0" t="n">
        <v>183255631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832556315</v>
      </c>
      <c r="C5" s="0" t="n">
        <v>1832556313</v>
      </c>
      <c r="D5" s="0" t="n">
        <v>37775602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496</v>
      </c>
      <c r="K5" s="0" t="s">
        <v>497</v>
      </c>
      <c r="L5" s="0" t="n">
        <v>1369</v>
      </c>
      <c r="N5" s="0" t="n">
        <v>1013</v>
      </c>
      <c r="O5" s="0" t="s">
        <v>498</v>
      </c>
      <c r="P5" s="0" t="s">
        <v>498</v>
      </c>
      <c r="Q5" s="0" t="n">
        <v>1</v>
      </c>
      <c r="X5" s="0" t="n">
        <v>125</v>
      </c>
      <c r="Y5" s="0" t="n">
        <v>0</v>
      </c>
      <c r="Z5" s="0" t="n">
        <v>0</v>
      </c>
      <c r="AA5" s="0" t="n">
        <v>0</v>
      </c>
      <c r="AB5" s="0" t="n">
        <v>8.38</v>
      </c>
      <c r="AC5" s="0" t="n">
        <v>0</v>
      </c>
      <c r="AD5" s="0" t="n">
        <v>1</v>
      </c>
      <c r="AE5" s="0" t="n">
        <v>1</v>
      </c>
      <c r="AG5" s="0" t="n">
        <v>125</v>
      </c>
      <c r="AH5" s="0" t="n">
        <v>2</v>
      </c>
      <c r="AI5" s="0" t="n">
        <v>183255631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832556315</v>
      </c>
      <c r="C6" s="0" t="n">
        <v>1832556313</v>
      </c>
      <c r="D6" s="0" t="n">
        <v>37775602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96</v>
      </c>
      <c r="K6" s="0" t="s">
        <v>497</v>
      </c>
      <c r="L6" s="0" t="n">
        <v>1369</v>
      </c>
      <c r="N6" s="0" t="n">
        <v>1013</v>
      </c>
      <c r="O6" s="0" t="s">
        <v>498</v>
      </c>
      <c r="P6" s="0" t="s">
        <v>498</v>
      </c>
      <c r="Q6" s="0" t="n">
        <v>1</v>
      </c>
      <c r="X6" s="0" t="n">
        <v>125</v>
      </c>
      <c r="Y6" s="0" t="n">
        <v>0</v>
      </c>
      <c r="Z6" s="0" t="n">
        <v>0</v>
      </c>
      <c r="AA6" s="0" t="n">
        <v>0</v>
      </c>
      <c r="AB6" s="0" t="n">
        <v>8.38</v>
      </c>
      <c r="AC6" s="0" t="n">
        <v>0</v>
      </c>
      <c r="AD6" s="0" t="n">
        <v>1</v>
      </c>
      <c r="AE6" s="0" t="n">
        <v>1</v>
      </c>
      <c r="AG6" s="0" t="n">
        <v>125</v>
      </c>
      <c r="AH6" s="0" t="n">
        <v>2</v>
      </c>
      <c r="AI6" s="0" t="n">
        <v>183255631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1832556318</v>
      </c>
      <c r="C7" s="0" t="n">
        <v>1832556316</v>
      </c>
      <c r="D7" s="0" t="n">
        <v>37777132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499</v>
      </c>
      <c r="K7" s="0" t="s">
        <v>500</v>
      </c>
      <c r="L7" s="0" t="n">
        <v>1369</v>
      </c>
      <c r="N7" s="0" t="n">
        <v>1013</v>
      </c>
      <c r="O7" s="0" t="s">
        <v>498</v>
      </c>
      <c r="P7" s="0" t="s">
        <v>498</v>
      </c>
      <c r="Q7" s="0" t="n">
        <v>1</v>
      </c>
      <c r="X7" s="0" t="n">
        <v>53.56</v>
      </c>
      <c r="Y7" s="0" t="n">
        <v>0</v>
      </c>
      <c r="Z7" s="0" t="n">
        <v>0</v>
      </c>
      <c r="AA7" s="0" t="n">
        <v>0</v>
      </c>
      <c r="AB7" s="0" t="n">
        <v>7.5</v>
      </c>
      <c r="AC7" s="0" t="n">
        <v>0</v>
      </c>
      <c r="AD7" s="0" t="n">
        <v>1</v>
      </c>
      <c r="AE7" s="0" t="n">
        <v>1</v>
      </c>
      <c r="AG7" s="0" t="n">
        <v>53.56</v>
      </c>
      <c r="AH7" s="0" t="n">
        <v>2</v>
      </c>
      <c r="AI7" s="0" t="n">
        <v>183255631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5)</f>
        <v>35</v>
      </c>
      <c r="B8" s="0" t="n">
        <v>1832556318</v>
      </c>
      <c r="C8" s="0" t="n">
        <v>1832556316</v>
      </c>
      <c r="D8" s="0" t="n">
        <v>37777132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499</v>
      </c>
      <c r="K8" s="0" t="s">
        <v>500</v>
      </c>
      <c r="L8" s="0" t="n">
        <v>1369</v>
      </c>
      <c r="N8" s="0" t="n">
        <v>1013</v>
      </c>
      <c r="O8" s="0" t="s">
        <v>498</v>
      </c>
      <c r="P8" s="0" t="s">
        <v>498</v>
      </c>
      <c r="Q8" s="0" t="n">
        <v>1</v>
      </c>
      <c r="X8" s="0" t="n">
        <v>53.56</v>
      </c>
      <c r="Y8" s="0" t="n">
        <v>0</v>
      </c>
      <c r="Z8" s="0" t="n">
        <v>0</v>
      </c>
      <c r="AA8" s="0" t="n">
        <v>0</v>
      </c>
      <c r="AB8" s="0" t="n">
        <v>7.5</v>
      </c>
      <c r="AC8" s="0" t="n">
        <v>0</v>
      </c>
      <c r="AD8" s="0" t="n">
        <v>1</v>
      </c>
      <c r="AE8" s="0" t="n">
        <v>1</v>
      </c>
      <c r="AG8" s="0" t="n">
        <v>53.56</v>
      </c>
      <c r="AH8" s="0" t="n">
        <v>2</v>
      </c>
      <c r="AI8" s="0" t="n">
        <v>183255631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6)</f>
        <v>36</v>
      </c>
      <c r="B9" s="0" t="n">
        <v>1832556322</v>
      </c>
      <c r="C9" s="0" t="n">
        <v>1832556319</v>
      </c>
      <c r="D9" s="0" t="n">
        <v>121548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39</v>
      </c>
      <c r="K9" s="0" t="s">
        <v>501</v>
      </c>
      <c r="L9" s="0" t="n">
        <v>608254</v>
      </c>
      <c r="N9" s="0" t="n">
        <v>1013</v>
      </c>
      <c r="O9" s="0" t="s">
        <v>502</v>
      </c>
      <c r="P9" s="0" t="s">
        <v>502</v>
      </c>
      <c r="Q9" s="0" t="n">
        <v>1</v>
      </c>
      <c r="X9" s="0" t="n">
        <v>0.029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2</v>
      </c>
      <c r="AG9" s="0" t="n">
        <v>0.029</v>
      </c>
      <c r="AH9" s="0" t="n">
        <v>2</v>
      </c>
      <c r="AI9" s="0" t="n">
        <v>183255632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6)</f>
        <v>36</v>
      </c>
      <c r="B10" s="0" t="n">
        <v>1832556323</v>
      </c>
      <c r="C10" s="0" t="n">
        <v>1832556319</v>
      </c>
      <c r="D10" s="0" t="n">
        <v>338037195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503</v>
      </c>
      <c r="J10" s="0" t="s">
        <v>504</v>
      </c>
      <c r="K10" s="0" t="s">
        <v>505</v>
      </c>
      <c r="L10" s="0" t="n">
        <v>1368</v>
      </c>
      <c r="N10" s="0" t="n">
        <v>91022270</v>
      </c>
      <c r="O10" s="0" t="s">
        <v>506</v>
      </c>
      <c r="P10" s="0" t="s">
        <v>506</v>
      </c>
      <c r="Q10" s="0" t="n">
        <v>1</v>
      </c>
      <c r="X10" s="0" t="n">
        <v>0.029</v>
      </c>
      <c r="Y10" s="0" t="n">
        <v>0</v>
      </c>
      <c r="Z10" s="0" t="n">
        <v>125.7</v>
      </c>
      <c r="AA10" s="0" t="n">
        <v>13.5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29</v>
      </c>
      <c r="AH10" s="0" t="n">
        <v>2</v>
      </c>
      <c r="AI10" s="0" t="n">
        <v>183255632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7)</f>
        <v>37</v>
      </c>
      <c r="B11" s="0" t="n">
        <v>1832556322</v>
      </c>
      <c r="C11" s="0" t="n">
        <v>1832556319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39</v>
      </c>
      <c r="K11" s="0" t="s">
        <v>501</v>
      </c>
      <c r="L11" s="0" t="n">
        <v>608254</v>
      </c>
      <c r="N11" s="0" t="n">
        <v>1013</v>
      </c>
      <c r="O11" s="0" t="s">
        <v>502</v>
      </c>
      <c r="P11" s="0" t="s">
        <v>502</v>
      </c>
      <c r="Q11" s="0" t="n">
        <v>1</v>
      </c>
      <c r="X11" s="0" t="n">
        <v>0.029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0.029</v>
      </c>
      <c r="AH11" s="0" t="n">
        <v>2</v>
      </c>
      <c r="AI11" s="0" t="n">
        <v>183255632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7)</f>
        <v>37</v>
      </c>
      <c r="B12" s="0" t="n">
        <v>1832556323</v>
      </c>
      <c r="C12" s="0" t="n">
        <v>1832556319</v>
      </c>
      <c r="D12" s="0" t="n">
        <v>338037195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03</v>
      </c>
      <c r="J12" s="0" t="s">
        <v>504</v>
      </c>
      <c r="K12" s="0" t="s">
        <v>505</v>
      </c>
      <c r="L12" s="0" t="n">
        <v>1368</v>
      </c>
      <c r="N12" s="0" t="n">
        <v>91022270</v>
      </c>
      <c r="O12" s="0" t="s">
        <v>506</v>
      </c>
      <c r="P12" s="0" t="s">
        <v>506</v>
      </c>
      <c r="Q12" s="0" t="n">
        <v>1</v>
      </c>
      <c r="X12" s="0" t="n">
        <v>0.029</v>
      </c>
      <c r="Y12" s="0" t="n">
        <v>0</v>
      </c>
      <c r="Z12" s="0" t="n">
        <v>125.7</v>
      </c>
      <c r="AA12" s="0" t="n">
        <v>13.5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29</v>
      </c>
      <c r="AH12" s="0" t="n">
        <v>2</v>
      </c>
      <c r="AI12" s="0" t="n">
        <v>183255632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1832556334</v>
      </c>
      <c r="C13" s="0" t="n">
        <v>1832556324</v>
      </c>
      <c r="D13" s="0" t="n">
        <v>37775796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07</v>
      </c>
      <c r="K13" s="0" t="s">
        <v>508</v>
      </c>
      <c r="L13" s="0" t="n">
        <v>1369</v>
      </c>
      <c r="N13" s="0" t="n">
        <v>1013</v>
      </c>
      <c r="O13" s="0" t="s">
        <v>498</v>
      </c>
      <c r="P13" s="0" t="s">
        <v>498</v>
      </c>
      <c r="Q13" s="0" t="n">
        <v>1</v>
      </c>
      <c r="X13" s="0" t="n">
        <v>59.51</v>
      </c>
      <c r="Y13" s="0" t="n">
        <v>0</v>
      </c>
      <c r="Z13" s="0" t="n">
        <v>0</v>
      </c>
      <c r="AA13" s="0" t="n">
        <v>0</v>
      </c>
      <c r="AB13" s="0" t="n">
        <v>9.29</v>
      </c>
      <c r="AC13" s="0" t="n">
        <v>0</v>
      </c>
      <c r="AD13" s="0" t="n">
        <v>1</v>
      </c>
      <c r="AE13" s="0" t="n">
        <v>1</v>
      </c>
      <c r="AG13" s="0" t="n">
        <v>59.51</v>
      </c>
      <c r="AH13" s="0" t="n">
        <v>2</v>
      </c>
      <c r="AI13" s="0" t="n">
        <v>1832556325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1832556335</v>
      </c>
      <c r="C14" s="0" t="n">
        <v>1832556324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39</v>
      </c>
      <c r="K14" s="0" t="s">
        <v>501</v>
      </c>
      <c r="L14" s="0" t="n">
        <v>608254</v>
      </c>
      <c r="N14" s="0" t="n">
        <v>1013</v>
      </c>
      <c r="O14" s="0" t="s">
        <v>502</v>
      </c>
      <c r="P14" s="0" t="s">
        <v>502</v>
      </c>
      <c r="Q14" s="0" t="n">
        <v>1</v>
      </c>
      <c r="X14" s="0" t="n">
        <v>0.07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0.07</v>
      </c>
      <c r="AH14" s="0" t="n">
        <v>2</v>
      </c>
      <c r="AI14" s="0" t="n">
        <v>1832556326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1832556336</v>
      </c>
      <c r="C15" s="0" t="n">
        <v>1832556324</v>
      </c>
      <c r="D15" s="0" t="n">
        <v>338036697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9</v>
      </c>
      <c r="J15" s="0" t="s">
        <v>510</v>
      </c>
      <c r="K15" s="0" t="s">
        <v>511</v>
      </c>
      <c r="L15" s="0" t="n">
        <v>1368</v>
      </c>
      <c r="N15" s="0" t="n">
        <v>91022270</v>
      </c>
      <c r="O15" s="0" t="s">
        <v>506</v>
      </c>
      <c r="P15" s="0" t="s">
        <v>506</v>
      </c>
      <c r="Q15" s="0" t="n">
        <v>1</v>
      </c>
      <c r="X15" s="0" t="n">
        <v>0.04</v>
      </c>
      <c r="Y15" s="0" t="n">
        <v>0</v>
      </c>
      <c r="Z15" s="0" t="n">
        <v>86.4</v>
      </c>
      <c r="AA15" s="0" t="n">
        <v>13.5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4</v>
      </c>
      <c r="AH15" s="0" t="n">
        <v>2</v>
      </c>
      <c r="AI15" s="0" t="n">
        <v>1832556327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1832556337</v>
      </c>
      <c r="C16" s="0" t="n">
        <v>1832556324</v>
      </c>
      <c r="D16" s="0" t="n">
        <v>33803680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12</v>
      </c>
      <c r="J16" s="0" t="s">
        <v>513</v>
      </c>
      <c r="K16" s="0" t="s">
        <v>514</v>
      </c>
      <c r="L16" s="0" t="n">
        <v>1368</v>
      </c>
      <c r="N16" s="0" t="n">
        <v>91022270</v>
      </c>
      <c r="O16" s="0" t="s">
        <v>506</v>
      </c>
      <c r="P16" s="0" t="s">
        <v>506</v>
      </c>
      <c r="Q16" s="0" t="n">
        <v>1</v>
      </c>
      <c r="X16" s="0" t="n">
        <v>0.03</v>
      </c>
      <c r="Y16" s="0" t="n">
        <v>0</v>
      </c>
      <c r="Z16" s="0" t="n">
        <v>112</v>
      </c>
      <c r="AA16" s="0" t="n">
        <v>13.5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3</v>
      </c>
      <c r="AH16" s="0" t="n">
        <v>2</v>
      </c>
      <c r="AI16" s="0" t="n">
        <v>1832556328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1832556338</v>
      </c>
      <c r="C17" s="0" t="n">
        <v>1832556324</v>
      </c>
      <c r="D17" s="0" t="n">
        <v>33803934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5</v>
      </c>
      <c r="J17" s="0" t="s">
        <v>516</v>
      </c>
      <c r="K17" s="0" t="s">
        <v>517</v>
      </c>
      <c r="L17" s="0" t="n">
        <v>1368</v>
      </c>
      <c r="N17" s="0" t="n">
        <v>91022270</v>
      </c>
      <c r="O17" s="0" t="s">
        <v>506</v>
      </c>
      <c r="P17" s="0" t="s">
        <v>506</v>
      </c>
      <c r="Q17" s="0" t="n">
        <v>1</v>
      </c>
      <c r="X17" s="0" t="n">
        <v>0.03</v>
      </c>
      <c r="Y17" s="0" t="n">
        <v>0</v>
      </c>
      <c r="Z17" s="0" t="n">
        <v>87.17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3</v>
      </c>
      <c r="AH17" s="0" t="n">
        <v>2</v>
      </c>
      <c r="AI17" s="0" t="n">
        <v>1832556329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8)</f>
        <v>38</v>
      </c>
      <c r="B18" s="0" t="n">
        <v>1832556339</v>
      </c>
      <c r="C18" s="0" t="n">
        <v>1832556324</v>
      </c>
      <c r="D18" s="0" t="n">
        <v>337974518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18</v>
      </c>
      <c r="J18" s="0" t="s">
        <v>519</v>
      </c>
      <c r="K18" s="0" t="s">
        <v>520</v>
      </c>
      <c r="L18" s="0" t="n">
        <v>1346</v>
      </c>
      <c r="N18" s="0" t="n">
        <v>39568864</v>
      </c>
      <c r="O18" s="0" t="s">
        <v>236</v>
      </c>
      <c r="P18" s="0" t="s">
        <v>236</v>
      </c>
      <c r="Q18" s="0" t="n">
        <v>1</v>
      </c>
      <c r="X18" s="0" t="n">
        <v>6.5</v>
      </c>
      <c r="Y18" s="0" t="n">
        <v>24.41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6.5</v>
      </c>
      <c r="AH18" s="0" t="n">
        <v>2</v>
      </c>
      <c r="AI18" s="0" t="n">
        <v>1832556330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8)</f>
        <v>38</v>
      </c>
      <c r="B19" s="0" t="n">
        <v>1832556340</v>
      </c>
      <c r="C19" s="0" t="n">
        <v>1832556324</v>
      </c>
      <c r="D19" s="0" t="n">
        <v>33797865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21</v>
      </c>
      <c r="J19" s="0" t="s">
        <v>522</v>
      </c>
      <c r="K19" s="0" t="s">
        <v>523</v>
      </c>
      <c r="L19" s="0" t="n">
        <v>1348</v>
      </c>
      <c r="N19" s="0" t="n">
        <v>39568864</v>
      </c>
      <c r="O19" s="0" t="s">
        <v>524</v>
      </c>
      <c r="P19" s="0" t="s">
        <v>524</v>
      </c>
      <c r="Q19" s="0" t="n">
        <v>1000</v>
      </c>
      <c r="X19" s="0" t="n">
        <v>0.0042</v>
      </c>
      <c r="Y19" s="0" t="n">
        <v>1483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42</v>
      </c>
      <c r="AH19" s="0" t="n">
        <v>2</v>
      </c>
      <c r="AI19" s="0" t="n">
        <v>1832556331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8)</f>
        <v>38</v>
      </c>
      <c r="B20" s="0" t="n">
        <v>1832556341</v>
      </c>
      <c r="C20" s="0" t="n">
        <v>1832556324</v>
      </c>
      <c r="D20" s="0" t="n">
        <v>33800429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603</v>
      </c>
      <c r="J20" s="0" t="s">
        <v>604</v>
      </c>
      <c r="K20" s="0" t="s">
        <v>605</v>
      </c>
      <c r="L20" s="0" t="n">
        <v>1346</v>
      </c>
      <c r="N20" s="0" t="n">
        <v>39568864</v>
      </c>
      <c r="O20" s="0" t="s">
        <v>236</v>
      </c>
      <c r="P20" s="0" t="s">
        <v>236</v>
      </c>
      <c r="Q20" s="0" t="n">
        <v>1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1</v>
      </c>
      <c r="AD20" s="0" t="n">
        <v>0</v>
      </c>
      <c r="AE20" s="0" t="n">
        <v>0</v>
      </c>
      <c r="AG20" s="0" t="n">
        <v>0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8)</f>
        <v>38</v>
      </c>
      <c r="B21" s="0" t="n">
        <v>1832556342</v>
      </c>
      <c r="C21" s="0" t="n">
        <v>1832556324</v>
      </c>
      <c r="D21" s="0" t="n">
        <v>338007165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606</v>
      </c>
      <c r="J21" s="0" t="s">
        <v>607</v>
      </c>
      <c r="K21" s="0" t="s">
        <v>608</v>
      </c>
      <c r="L21" s="0" t="n">
        <v>195242642</v>
      </c>
      <c r="N21" s="0" t="n">
        <v>1010</v>
      </c>
      <c r="O21" s="0" t="s">
        <v>242</v>
      </c>
      <c r="P21" s="0" t="s">
        <v>242</v>
      </c>
      <c r="Q21" s="0" t="n">
        <v>1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1</v>
      </c>
      <c r="AD21" s="0" t="n">
        <v>0</v>
      </c>
      <c r="AE21" s="0" t="n">
        <v>0</v>
      </c>
      <c r="AG21" s="0" t="n">
        <v>0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8)</f>
        <v>38</v>
      </c>
      <c r="B22" s="0" t="n">
        <v>1832556343</v>
      </c>
      <c r="C22" s="0" t="n">
        <v>1832556324</v>
      </c>
      <c r="D22" s="0" t="n">
        <v>33800841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609</v>
      </c>
      <c r="J22" s="0" t="s">
        <v>610</v>
      </c>
      <c r="K22" s="0" t="s">
        <v>611</v>
      </c>
      <c r="L22" s="0" t="n">
        <v>195242642</v>
      </c>
      <c r="N22" s="0" t="n">
        <v>1010</v>
      </c>
      <c r="O22" s="0" t="s">
        <v>242</v>
      </c>
      <c r="P22" s="0" t="s">
        <v>242</v>
      </c>
      <c r="Q22" s="0" t="n">
        <v>1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1</v>
      </c>
      <c r="AD22" s="0" t="n">
        <v>0</v>
      </c>
      <c r="AE22" s="0" t="n">
        <v>0</v>
      </c>
      <c r="AG22" s="0" t="n">
        <v>0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8)</f>
        <v>38</v>
      </c>
      <c r="B23" s="0" t="n">
        <v>1832556344</v>
      </c>
      <c r="C23" s="0" t="n">
        <v>1832556324</v>
      </c>
      <c r="D23" s="0" t="n">
        <v>33801446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25</v>
      </c>
      <c r="J23" s="0" t="s">
        <v>526</v>
      </c>
      <c r="K23" s="0" t="s">
        <v>527</v>
      </c>
      <c r="L23" s="0" t="n">
        <v>1339</v>
      </c>
      <c r="N23" s="0" t="n">
        <v>1007</v>
      </c>
      <c r="O23" s="0" t="s">
        <v>123</v>
      </c>
      <c r="P23" s="0" t="s">
        <v>123</v>
      </c>
      <c r="Q23" s="0" t="n">
        <v>1</v>
      </c>
      <c r="X23" s="0" t="n">
        <v>3.5</v>
      </c>
      <c r="Y23" s="0" t="n">
        <v>2.44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.5</v>
      </c>
      <c r="AH23" s="0" t="n">
        <v>2</v>
      </c>
      <c r="AI23" s="0" t="n">
        <v>1832556332</v>
      </c>
      <c r="AJ23" s="0" t="n">
        <v>2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8)</f>
        <v>38</v>
      </c>
      <c r="B24" s="0" t="n">
        <v>1832556345</v>
      </c>
      <c r="C24" s="0" t="n">
        <v>1832556324</v>
      </c>
      <c r="D24" s="0" t="n">
        <v>338022985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28</v>
      </c>
      <c r="J24" s="0" t="s">
        <v>529</v>
      </c>
      <c r="K24" s="0" t="s">
        <v>530</v>
      </c>
      <c r="L24" s="0" t="n">
        <v>1302</v>
      </c>
      <c r="N24" s="0" t="n">
        <v>1003</v>
      </c>
      <c r="O24" s="0" t="s">
        <v>531</v>
      </c>
      <c r="P24" s="0" t="s">
        <v>531</v>
      </c>
      <c r="Q24" s="0" t="n">
        <v>10</v>
      </c>
      <c r="X24" s="0" t="n">
        <v>9.98</v>
      </c>
      <c r="Y24" s="0" t="n">
        <v>2867.39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9.98</v>
      </c>
      <c r="AH24" s="0" t="n">
        <v>2</v>
      </c>
      <c r="AI24" s="0" t="n">
        <v>1832556333</v>
      </c>
      <c r="AJ24" s="0" t="n">
        <v>2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9)</f>
        <v>39</v>
      </c>
      <c r="B25" s="0" t="n">
        <v>1832556334</v>
      </c>
      <c r="C25" s="0" t="n">
        <v>1832556324</v>
      </c>
      <c r="D25" s="0" t="n">
        <v>37775796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507</v>
      </c>
      <c r="K25" s="0" t="s">
        <v>508</v>
      </c>
      <c r="L25" s="0" t="n">
        <v>1369</v>
      </c>
      <c r="N25" s="0" t="n">
        <v>1013</v>
      </c>
      <c r="O25" s="0" t="s">
        <v>498</v>
      </c>
      <c r="P25" s="0" t="s">
        <v>498</v>
      </c>
      <c r="Q25" s="0" t="n">
        <v>1</v>
      </c>
      <c r="X25" s="0" t="n">
        <v>59.51</v>
      </c>
      <c r="Y25" s="0" t="n">
        <v>0</v>
      </c>
      <c r="Z25" s="0" t="n">
        <v>0</v>
      </c>
      <c r="AA25" s="0" t="n">
        <v>0</v>
      </c>
      <c r="AB25" s="0" t="n">
        <v>9.29</v>
      </c>
      <c r="AC25" s="0" t="n">
        <v>0</v>
      </c>
      <c r="AD25" s="0" t="n">
        <v>1</v>
      </c>
      <c r="AE25" s="0" t="n">
        <v>1</v>
      </c>
      <c r="AG25" s="0" t="n">
        <v>59.51</v>
      </c>
      <c r="AH25" s="0" t="n">
        <v>2</v>
      </c>
      <c r="AI25" s="0" t="n">
        <v>1832556325</v>
      </c>
      <c r="AJ25" s="0" t="n">
        <v>22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9)</f>
        <v>39</v>
      </c>
      <c r="B26" s="0" t="n">
        <v>1832556335</v>
      </c>
      <c r="C26" s="0" t="n">
        <v>1832556324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39</v>
      </c>
      <c r="K26" s="0" t="s">
        <v>501</v>
      </c>
      <c r="L26" s="0" t="n">
        <v>608254</v>
      </c>
      <c r="N26" s="0" t="n">
        <v>1013</v>
      </c>
      <c r="O26" s="0" t="s">
        <v>502</v>
      </c>
      <c r="P26" s="0" t="s">
        <v>502</v>
      </c>
      <c r="Q26" s="0" t="n">
        <v>1</v>
      </c>
      <c r="X26" s="0" t="n">
        <v>0.07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2</v>
      </c>
      <c r="AG26" s="0" t="n">
        <v>0.07</v>
      </c>
      <c r="AH26" s="0" t="n">
        <v>2</v>
      </c>
      <c r="AI26" s="0" t="n">
        <v>1832556326</v>
      </c>
      <c r="AJ26" s="0" t="n">
        <v>23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9)</f>
        <v>39</v>
      </c>
      <c r="B27" s="0" t="n">
        <v>1832556336</v>
      </c>
      <c r="C27" s="0" t="n">
        <v>1832556324</v>
      </c>
      <c r="D27" s="0" t="n">
        <v>338036697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09</v>
      </c>
      <c r="J27" s="0" t="s">
        <v>510</v>
      </c>
      <c r="K27" s="0" t="s">
        <v>511</v>
      </c>
      <c r="L27" s="0" t="n">
        <v>1368</v>
      </c>
      <c r="N27" s="0" t="n">
        <v>91022270</v>
      </c>
      <c r="O27" s="0" t="s">
        <v>506</v>
      </c>
      <c r="P27" s="0" t="s">
        <v>506</v>
      </c>
      <c r="Q27" s="0" t="n">
        <v>1</v>
      </c>
      <c r="X27" s="0" t="n">
        <v>0.04</v>
      </c>
      <c r="Y27" s="0" t="n">
        <v>0</v>
      </c>
      <c r="Z27" s="0" t="n">
        <v>86.4</v>
      </c>
      <c r="AA27" s="0" t="n">
        <v>13.5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4</v>
      </c>
      <c r="AH27" s="0" t="n">
        <v>2</v>
      </c>
      <c r="AI27" s="0" t="n">
        <v>1832556327</v>
      </c>
      <c r="AJ27" s="0" t="n">
        <v>24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9)</f>
        <v>39</v>
      </c>
      <c r="B28" s="0" t="n">
        <v>1832556337</v>
      </c>
      <c r="C28" s="0" t="n">
        <v>1832556324</v>
      </c>
      <c r="D28" s="0" t="n">
        <v>33803680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12</v>
      </c>
      <c r="J28" s="0" t="s">
        <v>513</v>
      </c>
      <c r="K28" s="0" t="s">
        <v>514</v>
      </c>
      <c r="L28" s="0" t="n">
        <v>1368</v>
      </c>
      <c r="N28" s="0" t="n">
        <v>91022270</v>
      </c>
      <c r="O28" s="0" t="s">
        <v>506</v>
      </c>
      <c r="P28" s="0" t="s">
        <v>506</v>
      </c>
      <c r="Q28" s="0" t="n">
        <v>1</v>
      </c>
      <c r="X28" s="0" t="n">
        <v>0.03</v>
      </c>
      <c r="Y28" s="0" t="n">
        <v>0</v>
      </c>
      <c r="Z28" s="0" t="n">
        <v>112</v>
      </c>
      <c r="AA28" s="0" t="n">
        <v>13.5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3</v>
      </c>
      <c r="AH28" s="0" t="n">
        <v>2</v>
      </c>
      <c r="AI28" s="0" t="n">
        <v>1832556328</v>
      </c>
      <c r="AJ28" s="0" t="n">
        <v>25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9)</f>
        <v>39</v>
      </c>
      <c r="B29" s="0" t="n">
        <v>1832556338</v>
      </c>
      <c r="C29" s="0" t="n">
        <v>1832556324</v>
      </c>
      <c r="D29" s="0" t="n">
        <v>33803934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5</v>
      </c>
      <c r="J29" s="0" t="s">
        <v>516</v>
      </c>
      <c r="K29" s="0" t="s">
        <v>517</v>
      </c>
      <c r="L29" s="0" t="n">
        <v>1368</v>
      </c>
      <c r="N29" s="0" t="n">
        <v>91022270</v>
      </c>
      <c r="O29" s="0" t="s">
        <v>506</v>
      </c>
      <c r="P29" s="0" t="s">
        <v>506</v>
      </c>
      <c r="Q29" s="0" t="n">
        <v>1</v>
      </c>
      <c r="X29" s="0" t="n">
        <v>0.03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3</v>
      </c>
      <c r="AH29" s="0" t="n">
        <v>2</v>
      </c>
      <c r="AI29" s="0" t="n">
        <v>1832556329</v>
      </c>
      <c r="AJ29" s="0" t="n">
        <v>26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9)</f>
        <v>39</v>
      </c>
      <c r="B30" s="0" t="n">
        <v>1832556339</v>
      </c>
      <c r="C30" s="0" t="n">
        <v>1832556324</v>
      </c>
      <c r="D30" s="0" t="n">
        <v>337974518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18</v>
      </c>
      <c r="J30" s="0" t="s">
        <v>519</v>
      </c>
      <c r="K30" s="0" t="s">
        <v>520</v>
      </c>
      <c r="L30" s="0" t="n">
        <v>1346</v>
      </c>
      <c r="N30" s="0" t="n">
        <v>39568864</v>
      </c>
      <c r="O30" s="0" t="s">
        <v>236</v>
      </c>
      <c r="P30" s="0" t="s">
        <v>236</v>
      </c>
      <c r="Q30" s="0" t="n">
        <v>1</v>
      </c>
      <c r="X30" s="0" t="n">
        <v>6.5</v>
      </c>
      <c r="Y30" s="0" t="n">
        <v>24.41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6.5</v>
      </c>
      <c r="AH30" s="0" t="n">
        <v>2</v>
      </c>
      <c r="AI30" s="0" t="n">
        <v>1832556330</v>
      </c>
      <c r="AJ30" s="0" t="n">
        <v>27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9)</f>
        <v>39</v>
      </c>
      <c r="B31" s="0" t="n">
        <v>1832556340</v>
      </c>
      <c r="C31" s="0" t="n">
        <v>1832556324</v>
      </c>
      <c r="D31" s="0" t="n">
        <v>337978655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21</v>
      </c>
      <c r="J31" s="0" t="s">
        <v>522</v>
      </c>
      <c r="K31" s="0" t="s">
        <v>523</v>
      </c>
      <c r="L31" s="0" t="n">
        <v>1348</v>
      </c>
      <c r="N31" s="0" t="n">
        <v>39568864</v>
      </c>
      <c r="O31" s="0" t="s">
        <v>524</v>
      </c>
      <c r="P31" s="0" t="s">
        <v>524</v>
      </c>
      <c r="Q31" s="0" t="n">
        <v>1000</v>
      </c>
      <c r="X31" s="0" t="n">
        <v>0.0042</v>
      </c>
      <c r="Y31" s="0" t="n">
        <v>1483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42</v>
      </c>
      <c r="AH31" s="0" t="n">
        <v>2</v>
      </c>
      <c r="AI31" s="0" t="n">
        <v>1832556331</v>
      </c>
      <c r="AJ31" s="0" t="n">
        <v>28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9)</f>
        <v>39</v>
      </c>
      <c r="B32" s="0" t="n">
        <v>1832556341</v>
      </c>
      <c r="C32" s="0" t="n">
        <v>1832556324</v>
      </c>
      <c r="D32" s="0" t="n">
        <v>3380042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603</v>
      </c>
      <c r="J32" s="0" t="s">
        <v>604</v>
      </c>
      <c r="K32" s="0" t="s">
        <v>605</v>
      </c>
      <c r="L32" s="0" t="n">
        <v>1346</v>
      </c>
      <c r="N32" s="0" t="n">
        <v>39568864</v>
      </c>
      <c r="O32" s="0" t="s">
        <v>236</v>
      </c>
      <c r="P32" s="0" t="s">
        <v>236</v>
      </c>
      <c r="Q32" s="0" t="n">
        <v>1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1</v>
      </c>
      <c r="AD32" s="0" t="n">
        <v>0</v>
      </c>
      <c r="AE32" s="0" t="n">
        <v>0</v>
      </c>
      <c r="AG32" s="0" t="n">
        <v>0</v>
      </c>
      <c r="AH32" s="0" t="n">
        <v>3</v>
      </c>
      <c r="AI32" s="0" t="n">
        <v>-1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9)</f>
        <v>39</v>
      </c>
      <c r="B33" s="0" t="n">
        <v>1832556342</v>
      </c>
      <c r="C33" s="0" t="n">
        <v>1832556324</v>
      </c>
      <c r="D33" s="0" t="n">
        <v>338007165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606</v>
      </c>
      <c r="J33" s="0" t="s">
        <v>607</v>
      </c>
      <c r="K33" s="0" t="s">
        <v>608</v>
      </c>
      <c r="L33" s="0" t="n">
        <v>195242642</v>
      </c>
      <c r="N33" s="0" t="n">
        <v>1010</v>
      </c>
      <c r="O33" s="0" t="s">
        <v>242</v>
      </c>
      <c r="P33" s="0" t="s">
        <v>242</v>
      </c>
      <c r="Q33" s="0" t="n">
        <v>1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1</v>
      </c>
      <c r="AD33" s="0" t="n">
        <v>0</v>
      </c>
      <c r="AE33" s="0" t="n">
        <v>0</v>
      </c>
      <c r="AG33" s="0" t="n">
        <v>0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9)</f>
        <v>39</v>
      </c>
      <c r="B34" s="0" t="n">
        <v>1832556343</v>
      </c>
      <c r="C34" s="0" t="n">
        <v>1832556324</v>
      </c>
      <c r="D34" s="0" t="n">
        <v>338008411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609</v>
      </c>
      <c r="J34" s="0" t="s">
        <v>610</v>
      </c>
      <c r="K34" s="0" t="s">
        <v>611</v>
      </c>
      <c r="L34" s="0" t="n">
        <v>195242642</v>
      </c>
      <c r="N34" s="0" t="n">
        <v>1010</v>
      </c>
      <c r="O34" s="0" t="s">
        <v>242</v>
      </c>
      <c r="P34" s="0" t="s">
        <v>242</v>
      </c>
      <c r="Q34" s="0" t="n">
        <v>1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1</v>
      </c>
      <c r="AD34" s="0" t="n">
        <v>0</v>
      </c>
      <c r="AE34" s="0" t="n">
        <v>0</v>
      </c>
      <c r="AG34" s="0" t="n">
        <v>0</v>
      </c>
      <c r="AH34" s="0" t="n">
        <v>3</v>
      </c>
      <c r="AI34" s="0" t="n">
        <v>-1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9)</f>
        <v>39</v>
      </c>
      <c r="B35" s="0" t="n">
        <v>1832556344</v>
      </c>
      <c r="C35" s="0" t="n">
        <v>1832556324</v>
      </c>
      <c r="D35" s="0" t="n">
        <v>33801446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25</v>
      </c>
      <c r="J35" s="0" t="s">
        <v>526</v>
      </c>
      <c r="K35" s="0" t="s">
        <v>527</v>
      </c>
      <c r="L35" s="0" t="n">
        <v>1339</v>
      </c>
      <c r="N35" s="0" t="n">
        <v>1007</v>
      </c>
      <c r="O35" s="0" t="s">
        <v>123</v>
      </c>
      <c r="P35" s="0" t="s">
        <v>123</v>
      </c>
      <c r="Q35" s="0" t="n">
        <v>1</v>
      </c>
      <c r="X35" s="0" t="n">
        <v>3.5</v>
      </c>
      <c r="Y35" s="0" t="n">
        <v>2.44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.5</v>
      </c>
      <c r="AH35" s="0" t="n">
        <v>2</v>
      </c>
      <c r="AI35" s="0" t="n">
        <v>1832556332</v>
      </c>
      <c r="AJ35" s="0" t="n">
        <v>2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9)</f>
        <v>39</v>
      </c>
      <c r="B36" s="0" t="n">
        <v>1832556345</v>
      </c>
      <c r="C36" s="0" t="n">
        <v>1832556324</v>
      </c>
      <c r="D36" s="0" t="n">
        <v>338022985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28</v>
      </c>
      <c r="J36" s="0" t="s">
        <v>529</v>
      </c>
      <c r="K36" s="0" t="s">
        <v>530</v>
      </c>
      <c r="L36" s="0" t="n">
        <v>1302</v>
      </c>
      <c r="N36" s="0" t="n">
        <v>1003</v>
      </c>
      <c r="O36" s="0" t="s">
        <v>531</v>
      </c>
      <c r="P36" s="0" t="s">
        <v>531</v>
      </c>
      <c r="Q36" s="0" t="n">
        <v>10</v>
      </c>
      <c r="X36" s="0" t="n">
        <v>9.98</v>
      </c>
      <c r="Y36" s="0" t="n">
        <v>2867.3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9.98</v>
      </c>
      <c r="AH36" s="0" t="n">
        <v>2</v>
      </c>
      <c r="AI36" s="0" t="n">
        <v>1832556333</v>
      </c>
      <c r="AJ36" s="0" t="n">
        <v>3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48)</f>
        <v>48</v>
      </c>
      <c r="B37" s="0" t="n">
        <v>1832556352</v>
      </c>
      <c r="C37" s="0" t="n">
        <v>1832556350</v>
      </c>
      <c r="D37" s="0" t="n">
        <v>37777132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499</v>
      </c>
      <c r="K37" s="0" t="s">
        <v>500</v>
      </c>
      <c r="L37" s="0" t="n">
        <v>1369</v>
      </c>
      <c r="N37" s="0" t="n">
        <v>1013</v>
      </c>
      <c r="O37" s="0" t="s">
        <v>498</v>
      </c>
      <c r="P37" s="0" t="s">
        <v>498</v>
      </c>
      <c r="Q37" s="0" t="n">
        <v>1</v>
      </c>
      <c r="X37" s="0" t="n">
        <v>88.5</v>
      </c>
      <c r="Y37" s="0" t="n">
        <v>0</v>
      </c>
      <c r="Z37" s="0" t="n">
        <v>0</v>
      </c>
      <c r="AA37" s="0" t="n">
        <v>0</v>
      </c>
      <c r="AB37" s="0" t="n">
        <v>7.5</v>
      </c>
      <c r="AC37" s="0" t="n">
        <v>0</v>
      </c>
      <c r="AD37" s="0" t="n">
        <v>1</v>
      </c>
      <c r="AE37" s="0" t="n">
        <v>1</v>
      </c>
      <c r="AG37" s="0" t="n">
        <v>88.5</v>
      </c>
      <c r="AH37" s="0" t="n">
        <v>2</v>
      </c>
      <c r="AI37" s="0" t="n">
        <v>1832556351</v>
      </c>
      <c r="AJ37" s="0" t="n">
        <v>3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49)</f>
        <v>49</v>
      </c>
      <c r="B38" s="0" t="n">
        <v>1832556352</v>
      </c>
      <c r="C38" s="0" t="n">
        <v>1832556350</v>
      </c>
      <c r="D38" s="0" t="n">
        <v>37777132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99</v>
      </c>
      <c r="K38" s="0" t="s">
        <v>500</v>
      </c>
      <c r="L38" s="0" t="n">
        <v>1369</v>
      </c>
      <c r="N38" s="0" t="n">
        <v>1013</v>
      </c>
      <c r="O38" s="0" t="s">
        <v>498</v>
      </c>
      <c r="P38" s="0" t="s">
        <v>498</v>
      </c>
      <c r="Q38" s="0" t="n">
        <v>1</v>
      </c>
      <c r="X38" s="0" t="n">
        <v>88.5</v>
      </c>
      <c r="Y38" s="0" t="n">
        <v>0</v>
      </c>
      <c r="Z38" s="0" t="n">
        <v>0</v>
      </c>
      <c r="AA38" s="0" t="n">
        <v>0</v>
      </c>
      <c r="AB38" s="0" t="n">
        <v>7.5</v>
      </c>
      <c r="AC38" s="0" t="n">
        <v>0</v>
      </c>
      <c r="AD38" s="0" t="n">
        <v>1</v>
      </c>
      <c r="AE38" s="0" t="n">
        <v>1</v>
      </c>
      <c r="AG38" s="0" t="n">
        <v>88.5</v>
      </c>
      <c r="AH38" s="0" t="n">
        <v>2</v>
      </c>
      <c r="AI38" s="0" t="n">
        <v>1832556351</v>
      </c>
      <c r="AJ38" s="0" t="n">
        <v>3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50)</f>
        <v>50</v>
      </c>
      <c r="B39" s="0" t="n">
        <v>1832556358</v>
      </c>
      <c r="C39" s="0" t="n">
        <v>1832556353</v>
      </c>
      <c r="D39" s="0" t="n">
        <v>37772686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532</v>
      </c>
      <c r="K39" s="0" t="s">
        <v>533</v>
      </c>
      <c r="L39" s="0" t="n">
        <v>1369</v>
      </c>
      <c r="N39" s="0" t="n">
        <v>1013</v>
      </c>
      <c r="O39" s="0" t="s">
        <v>498</v>
      </c>
      <c r="P39" s="0" t="s">
        <v>498</v>
      </c>
      <c r="Q39" s="0" t="n">
        <v>1</v>
      </c>
      <c r="X39" s="0" t="n">
        <v>12.53</v>
      </c>
      <c r="Y39" s="0" t="n">
        <v>0</v>
      </c>
      <c r="Z39" s="0" t="n">
        <v>0</v>
      </c>
      <c r="AA39" s="0" t="n">
        <v>0</v>
      </c>
      <c r="AB39" s="0" t="n">
        <v>8.53</v>
      </c>
      <c r="AC39" s="0" t="n">
        <v>0</v>
      </c>
      <c r="AD39" s="0" t="n">
        <v>1</v>
      </c>
      <c r="AE39" s="0" t="n">
        <v>1</v>
      </c>
      <c r="AG39" s="0" t="n">
        <v>12.53</v>
      </c>
      <c r="AH39" s="0" t="n">
        <v>2</v>
      </c>
      <c r="AI39" s="0" t="n">
        <v>1832556354</v>
      </c>
      <c r="AJ39" s="0" t="n">
        <v>3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50)</f>
        <v>50</v>
      </c>
      <c r="B40" s="0" t="n">
        <v>1832556359</v>
      </c>
      <c r="C40" s="0" t="n">
        <v>1832556353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39</v>
      </c>
      <c r="K40" s="0" t="s">
        <v>501</v>
      </c>
      <c r="L40" s="0" t="n">
        <v>608254</v>
      </c>
      <c r="N40" s="0" t="n">
        <v>1013</v>
      </c>
      <c r="O40" s="0" t="s">
        <v>502</v>
      </c>
      <c r="P40" s="0" t="s">
        <v>502</v>
      </c>
      <c r="Q40" s="0" t="n">
        <v>1</v>
      </c>
      <c r="X40" s="0" t="n">
        <v>3.04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G40" s="0" t="n">
        <v>3.04</v>
      </c>
      <c r="AH40" s="0" t="n">
        <v>2</v>
      </c>
      <c r="AI40" s="0" t="n">
        <v>1832556355</v>
      </c>
      <c r="AJ40" s="0" t="n">
        <v>3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50)</f>
        <v>50</v>
      </c>
      <c r="B41" s="0" t="n">
        <v>1832556360</v>
      </c>
      <c r="C41" s="0" t="n">
        <v>1832556353</v>
      </c>
      <c r="D41" s="0" t="n">
        <v>338037139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4</v>
      </c>
      <c r="J41" s="0" t="s">
        <v>535</v>
      </c>
      <c r="K41" s="0" t="s">
        <v>536</v>
      </c>
      <c r="L41" s="0" t="n">
        <v>1368</v>
      </c>
      <c r="N41" s="0" t="n">
        <v>91022270</v>
      </c>
      <c r="O41" s="0" t="s">
        <v>506</v>
      </c>
      <c r="P41" s="0" t="s">
        <v>506</v>
      </c>
      <c r="Q41" s="0" t="n">
        <v>1</v>
      </c>
      <c r="X41" s="0" t="n">
        <v>3.04</v>
      </c>
      <c r="Y41" s="0" t="n">
        <v>0</v>
      </c>
      <c r="Z41" s="0" t="n">
        <v>46.56</v>
      </c>
      <c r="AA41" s="0" t="n">
        <v>10.06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.04</v>
      </c>
      <c r="AH41" s="0" t="n">
        <v>2</v>
      </c>
      <c r="AI41" s="0" t="n">
        <v>1832556356</v>
      </c>
      <c r="AJ41" s="0" t="n">
        <v>3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50)</f>
        <v>50</v>
      </c>
      <c r="B42" s="0" t="n">
        <v>1832556361</v>
      </c>
      <c r="C42" s="0" t="n">
        <v>1832556353</v>
      </c>
      <c r="D42" s="0" t="n">
        <v>338038988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37</v>
      </c>
      <c r="J42" s="0" t="s">
        <v>538</v>
      </c>
      <c r="K42" s="0" t="s">
        <v>539</v>
      </c>
      <c r="L42" s="0" t="n">
        <v>1368</v>
      </c>
      <c r="N42" s="0" t="n">
        <v>91022270</v>
      </c>
      <c r="O42" s="0" t="s">
        <v>506</v>
      </c>
      <c r="P42" s="0" t="s">
        <v>506</v>
      </c>
      <c r="Q42" s="0" t="n">
        <v>1</v>
      </c>
      <c r="X42" s="0" t="n">
        <v>12.18</v>
      </c>
      <c r="Y42" s="0" t="n">
        <v>0</v>
      </c>
      <c r="Z42" s="0" t="n">
        <v>0.55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12.18</v>
      </c>
      <c r="AH42" s="0" t="n">
        <v>2</v>
      </c>
      <c r="AI42" s="0" t="n">
        <v>1832556357</v>
      </c>
      <c r="AJ42" s="0" t="n">
        <v>3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51)</f>
        <v>51</v>
      </c>
      <c r="B43" s="0" t="n">
        <v>1832556358</v>
      </c>
      <c r="C43" s="0" t="n">
        <v>1832556353</v>
      </c>
      <c r="D43" s="0" t="n">
        <v>37772686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532</v>
      </c>
      <c r="K43" s="0" t="s">
        <v>533</v>
      </c>
      <c r="L43" s="0" t="n">
        <v>1369</v>
      </c>
      <c r="N43" s="0" t="n">
        <v>1013</v>
      </c>
      <c r="O43" s="0" t="s">
        <v>498</v>
      </c>
      <c r="P43" s="0" t="s">
        <v>498</v>
      </c>
      <c r="Q43" s="0" t="n">
        <v>1</v>
      </c>
      <c r="X43" s="0" t="n">
        <v>12.53</v>
      </c>
      <c r="Y43" s="0" t="n">
        <v>0</v>
      </c>
      <c r="Z43" s="0" t="n">
        <v>0</v>
      </c>
      <c r="AA43" s="0" t="n">
        <v>0</v>
      </c>
      <c r="AB43" s="0" t="n">
        <v>8.53</v>
      </c>
      <c r="AC43" s="0" t="n">
        <v>0</v>
      </c>
      <c r="AD43" s="0" t="n">
        <v>1</v>
      </c>
      <c r="AE43" s="0" t="n">
        <v>1</v>
      </c>
      <c r="AG43" s="0" t="n">
        <v>12.53</v>
      </c>
      <c r="AH43" s="0" t="n">
        <v>2</v>
      </c>
      <c r="AI43" s="0" t="n">
        <v>1832556354</v>
      </c>
      <c r="AJ43" s="0" t="n">
        <v>3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51)</f>
        <v>51</v>
      </c>
      <c r="B44" s="0" t="n">
        <v>1832556359</v>
      </c>
      <c r="C44" s="0" t="n">
        <v>1832556353</v>
      </c>
      <c r="D44" s="0" t="n">
        <v>12154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9</v>
      </c>
      <c r="K44" s="0" t="s">
        <v>501</v>
      </c>
      <c r="L44" s="0" t="n">
        <v>608254</v>
      </c>
      <c r="N44" s="0" t="n">
        <v>1013</v>
      </c>
      <c r="O44" s="0" t="s">
        <v>502</v>
      </c>
      <c r="P44" s="0" t="s">
        <v>502</v>
      </c>
      <c r="Q44" s="0" t="n">
        <v>1</v>
      </c>
      <c r="X44" s="0" t="n">
        <v>3.04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2</v>
      </c>
      <c r="AG44" s="0" t="n">
        <v>3.04</v>
      </c>
      <c r="AH44" s="0" t="n">
        <v>2</v>
      </c>
      <c r="AI44" s="0" t="n">
        <v>1832556355</v>
      </c>
      <c r="AJ44" s="0" t="n">
        <v>3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51)</f>
        <v>51</v>
      </c>
      <c r="B45" s="0" t="n">
        <v>1832556360</v>
      </c>
      <c r="C45" s="0" t="n">
        <v>1832556353</v>
      </c>
      <c r="D45" s="0" t="n">
        <v>338037139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34</v>
      </c>
      <c r="J45" s="0" t="s">
        <v>535</v>
      </c>
      <c r="K45" s="0" t="s">
        <v>536</v>
      </c>
      <c r="L45" s="0" t="n">
        <v>1368</v>
      </c>
      <c r="N45" s="0" t="n">
        <v>91022270</v>
      </c>
      <c r="O45" s="0" t="s">
        <v>506</v>
      </c>
      <c r="P45" s="0" t="s">
        <v>506</v>
      </c>
      <c r="Q45" s="0" t="n">
        <v>1</v>
      </c>
      <c r="X45" s="0" t="n">
        <v>3.04</v>
      </c>
      <c r="Y45" s="0" t="n">
        <v>0</v>
      </c>
      <c r="Z45" s="0" t="n">
        <v>46.56</v>
      </c>
      <c r="AA45" s="0" t="n">
        <v>10.06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3.04</v>
      </c>
      <c r="AH45" s="0" t="n">
        <v>2</v>
      </c>
      <c r="AI45" s="0" t="n">
        <v>1832556356</v>
      </c>
      <c r="AJ45" s="0" t="n">
        <v>3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51)</f>
        <v>51</v>
      </c>
      <c r="B46" s="0" t="n">
        <v>1832556361</v>
      </c>
      <c r="C46" s="0" t="n">
        <v>1832556353</v>
      </c>
      <c r="D46" s="0" t="n">
        <v>33803898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37</v>
      </c>
      <c r="J46" s="0" t="s">
        <v>538</v>
      </c>
      <c r="K46" s="0" t="s">
        <v>539</v>
      </c>
      <c r="L46" s="0" t="n">
        <v>1368</v>
      </c>
      <c r="N46" s="0" t="n">
        <v>91022270</v>
      </c>
      <c r="O46" s="0" t="s">
        <v>506</v>
      </c>
      <c r="P46" s="0" t="s">
        <v>506</v>
      </c>
      <c r="Q46" s="0" t="n">
        <v>1</v>
      </c>
      <c r="X46" s="0" t="n">
        <v>12.18</v>
      </c>
      <c r="Y46" s="0" t="n">
        <v>0</v>
      </c>
      <c r="Z46" s="0" t="n">
        <v>0.55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12.18</v>
      </c>
      <c r="AH46" s="0" t="n">
        <v>2</v>
      </c>
      <c r="AI46" s="0" t="n">
        <v>1832556357</v>
      </c>
      <c r="AJ46" s="0" t="n">
        <v>4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52)</f>
        <v>52</v>
      </c>
      <c r="B47" s="0" t="n">
        <v>1832556366</v>
      </c>
      <c r="C47" s="0" t="n">
        <v>1832556362</v>
      </c>
      <c r="D47" s="0" t="n">
        <v>338227192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540</v>
      </c>
      <c r="K47" s="0" t="s">
        <v>541</v>
      </c>
      <c r="L47" s="0" t="n">
        <v>1369</v>
      </c>
      <c r="N47" s="0" t="n">
        <v>1013</v>
      </c>
      <c r="O47" s="0" t="s">
        <v>498</v>
      </c>
      <c r="P47" s="0" t="s">
        <v>498</v>
      </c>
      <c r="Q47" s="0" t="n">
        <v>1</v>
      </c>
      <c r="X47" s="0" t="n">
        <v>5.3</v>
      </c>
      <c r="Y47" s="0" t="n">
        <v>0</v>
      </c>
      <c r="Z47" s="0" t="n">
        <v>0</v>
      </c>
      <c r="AA47" s="0" t="n">
        <v>0</v>
      </c>
      <c r="AB47" s="0" t="n">
        <v>9.62</v>
      </c>
      <c r="AC47" s="0" t="n">
        <v>0</v>
      </c>
      <c r="AD47" s="0" t="n">
        <v>1</v>
      </c>
      <c r="AE47" s="0" t="n">
        <v>1</v>
      </c>
      <c r="AG47" s="0" t="n">
        <v>5.3</v>
      </c>
      <c r="AH47" s="0" t="n">
        <v>2</v>
      </c>
      <c r="AI47" s="0" t="n">
        <v>1832556363</v>
      </c>
      <c r="AJ47" s="0" t="n">
        <v>4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52)</f>
        <v>52</v>
      </c>
      <c r="B48" s="0" t="n">
        <v>1832556367</v>
      </c>
      <c r="C48" s="0" t="n">
        <v>1832556362</v>
      </c>
      <c r="D48" s="0" t="n">
        <v>338039342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15</v>
      </c>
      <c r="J48" s="0" t="s">
        <v>516</v>
      </c>
      <c r="K48" s="0" t="s">
        <v>517</v>
      </c>
      <c r="L48" s="0" t="n">
        <v>1368</v>
      </c>
      <c r="N48" s="0" t="n">
        <v>91022270</v>
      </c>
      <c r="O48" s="0" t="s">
        <v>506</v>
      </c>
      <c r="P48" s="0" t="s">
        <v>506</v>
      </c>
      <c r="Q48" s="0" t="n">
        <v>1</v>
      </c>
      <c r="X48" s="0" t="n">
        <v>3.9</v>
      </c>
      <c r="Y48" s="0" t="n">
        <v>0</v>
      </c>
      <c r="Z48" s="0" t="n">
        <v>87.17</v>
      </c>
      <c r="AA48" s="0" t="n">
        <v>11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</v>
      </c>
      <c r="AH48" s="0" t="n">
        <v>2</v>
      </c>
      <c r="AI48" s="0" t="n">
        <v>1832556364</v>
      </c>
      <c r="AJ48" s="0" t="n">
        <v>4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52)</f>
        <v>52</v>
      </c>
      <c r="B49" s="0" t="n">
        <v>1832556368</v>
      </c>
      <c r="C49" s="0" t="n">
        <v>1832556362</v>
      </c>
      <c r="D49" s="0" t="n">
        <v>338036237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42</v>
      </c>
      <c r="J49" s="0" t="s">
        <v>543</v>
      </c>
      <c r="K49" s="0" t="s">
        <v>544</v>
      </c>
      <c r="L49" s="0" t="n">
        <v>1374</v>
      </c>
      <c r="N49" s="0" t="n">
        <v>1013</v>
      </c>
      <c r="O49" s="0" t="s">
        <v>545</v>
      </c>
      <c r="P49" s="0" t="s">
        <v>545</v>
      </c>
      <c r="Q49" s="0" t="n">
        <v>1</v>
      </c>
      <c r="X49" s="0" t="n">
        <v>1.02</v>
      </c>
      <c r="Y49" s="0" t="n">
        <v>1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1.02</v>
      </c>
      <c r="AH49" s="0" t="n">
        <v>2</v>
      </c>
      <c r="AI49" s="0" t="n">
        <v>1832556365</v>
      </c>
      <c r="AJ49" s="0" t="n">
        <v>4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53)</f>
        <v>53</v>
      </c>
      <c r="B50" s="0" t="n">
        <v>1832556366</v>
      </c>
      <c r="C50" s="0" t="n">
        <v>1832556362</v>
      </c>
      <c r="D50" s="0" t="n">
        <v>338227192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40</v>
      </c>
      <c r="K50" s="0" t="s">
        <v>541</v>
      </c>
      <c r="L50" s="0" t="n">
        <v>1369</v>
      </c>
      <c r="N50" s="0" t="n">
        <v>1013</v>
      </c>
      <c r="O50" s="0" t="s">
        <v>498</v>
      </c>
      <c r="P50" s="0" t="s">
        <v>498</v>
      </c>
      <c r="Q50" s="0" t="n">
        <v>1</v>
      </c>
      <c r="X50" s="0" t="n">
        <v>5.3</v>
      </c>
      <c r="Y50" s="0" t="n">
        <v>0</v>
      </c>
      <c r="Z50" s="0" t="n">
        <v>0</v>
      </c>
      <c r="AA50" s="0" t="n">
        <v>0</v>
      </c>
      <c r="AB50" s="0" t="n">
        <v>9.62</v>
      </c>
      <c r="AC50" s="0" t="n">
        <v>0</v>
      </c>
      <c r="AD50" s="0" t="n">
        <v>1</v>
      </c>
      <c r="AE50" s="0" t="n">
        <v>1</v>
      </c>
      <c r="AG50" s="0" t="n">
        <v>5.3</v>
      </c>
      <c r="AH50" s="0" t="n">
        <v>2</v>
      </c>
      <c r="AI50" s="0" t="n">
        <v>1832556363</v>
      </c>
      <c r="AJ50" s="0" t="n">
        <v>4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53)</f>
        <v>53</v>
      </c>
      <c r="B51" s="0" t="n">
        <v>1832556367</v>
      </c>
      <c r="C51" s="0" t="n">
        <v>1832556362</v>
      </c>
      <c r="D51" s="0" t="n">
        <v>338039342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15</v>
      </c>
      <c r="J51" s="0" t="s">
        <v>516</v>
      </c>
      <c r="K51" s="0" t="s">
        <v>517</v>
      </c>
      <c r="L51" s="0" t="n">
        <v>1368</v>
      </c>
      <c r="N51" s="0" t="n">
        <v>91022270</v>
      </c>
      <c r="O51" s="0" t="s">
        <v>506</v>
      </c>
      <c r="P51" s="0" t="s">
        <v>506</v>
      </c>
      <c r="Q51" s="0" t="n">
        <v>1</v>
      </c>
      <c r="X51" s="0" t="n">
        <v>3.9</v>
      </c>
      <c r="Y51" s="0" t="n">
        <v>0</v>
      </c>
      <c r="Z51" s="0" t="n">
        <v>87.17</v>
      </c>
      <c r="AA51" s="0" t="n">
        <v>11.6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3.9</v>
      </c>
      <c r="AH51" s="0" t="n">
        <v>2</v>
      </c>
      <c r="AI51" s="0" t="n">
        <v>1832556364</v>
      </c>
      <c r="AJ51" s="0" t="n">
        <v>4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53)</f>
        <v>53</v>
      </c>
      <c r="B52" s="0" t="n">
        <v>1832556368</v>
      </c>
      <c r="C52" s="0" t="n">
        <v>1832556362</v>
      </c>
      <c r="D52" s="0" t="n">
        <v>338036237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42</v>
      </c>
      <c r="J52" s="0" t="s">
        <v>543</v>
      </c>
      <c r="K52" s="0" t="s">
        <v>544</v>
      </c>
      <c r="L52" s="0" t="n">
        <v>1374</v>
      </c>
      <c r="N52" s="0" t="n">
        <v>1013</v>
      </c>
      <c r="O52" s="0" t="s">
        <v>545</v>
      </c>
      <c r="P52" s="0" t="s">
        <v>545</v>
      </c>
      <c r="Q52" s="0" t="n">
        <v>1</v>
      </c>
      <c r="X52" s="0" t="n">
        <v>1.02</v>
      </c>
      <c r="Y52" s="0" t="n">
        <v>1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.02</v>
      </c>
      <c r="AH52" s="0" t="n">
        <v>2</v>
      </c>
      <c r="AI52" s="0" t="n">
        <v>1832556365</v>
      </c>
      <c r="AJ52" s="0" t="n">
        <v>4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56)</f>
        <v>56</v>
      </c>
      <c r="B53" s="0" t="n">
        <v>1832556381</v>
      </c>
      <c r="C53" s="0" t="n">
        <v>1832556370</v>
      </c>
      <c r="D53" s="0" t="n">
        <v>338227192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40</v>
      </c>
      <c r="K53" s="0" t="s">
        <v>541</v>
      </c>
      <c r="L53" s="0" t="n">
        <v>1369</v>
      </c>
      <c r="N53" s="0" t="n">
        <v>1013</v>
      </c>
      <c r="O53" s="0" t="s">
        <v>498</v>
      </c>
      <c r="P53" s="0" t="s">
        <v>498</v>
      </c>
      <c r="Q53" s="0" t="n">
        <v>1</v>
      </c>
      <c r="X53" s="0" t="n">
        <v>6.63</v>
      </c>
      <c r="Y53" s="0" t="n">
        <v>0</v>
      </c>
      <c r="Z53" s="0" t="n">
        <v>0</v>
      </c>
      <c r="AA53" s="0" t="n">
        <v>0</v>
      </c>
      <c r="AB53" s="0" t="n">
        <v>9.62</v>
      </c>
      <c r="AC53" s="0" t="n">
        <v>0</v>
      </c>
      <c r="AD53" s="0" t="n">
        <v>1</v>
      </c>
      <c r="AE53" s="0" t="n">
        <v>1</v>
      </c>
      <c r="AG53" s="0" t="n">
        <v>6.63</v>
      </c>
      <c r="AH53" s="0" t="n">
        <v>2</v>
      </c>
      <c r="AI53" s="0" t="n">
        <v>1832556371</v>
      </c>
      <c r="AJ53" s="0" t="n">
        <v>4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56)</f>
        <v>56</v>
      </c>
      <c r="B54" s="0" t="n">
        <v>1832556382</v>
      </c>
      <c r="C54" s="0" t="n">
        <v>1832556370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39</v>
      </c>
      <c r="K54" s="0" t="s">
        <v>501</v>
      </c>
      <c r="L54" s="0" t="n">
        <v>608254</v>
      </c>
      <c r="N54" s="0" t="n">
        <v>1013</v>
      </c>
      <c r="O54" s="0" t="s">
        <v>502</v>
      </c>
      <c r="P54" s="0" t="s">
        <v>502</v>
      </c>
      <c r="Q54" s="0" t="n">
        <v>1</v>
      </c>
      <c r="X54" s="0" t="n">
        <v>0.2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2</v>
      </c>
      <c r="AG54" s="0" t="n">
        <v>0.2</v>
      </c>
      <c r="AH54" s="0" t="n">
        <v>2</v>
      </c>
      <c r="AI54" s="0" t="n">
        <v>1832556372</v>
      </c>
      <c r="AJ54" s="0" t="n">
        <v>4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56)</f>
        <v>56</v>
      </c>
      <c r="B55" s="0" t="n">
        <v>1832556383</v>
      </c>
      <c r="C55" s="0" t="n">
        <v>1832556370</v>
      </c>
      <c r="D55" s="0" t="n">
        <v>338036791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46</v>
      </c>
      <c r="J55" s="0" t="s">
        <v>547</v>
      </c>
      <c r="K55" s="0" t="s">
        <v>548</v>
      </c>
      <c r="L55" s="0" t="n">
        <v>1368</v>
      </c>
      <c r="N55" s="0" t="n">
        <v>91022270</v>
      </c>
      <c r="O55" s="0" t="s">
        <v>506</v>
      </c>
      <c r="P55" s="0" t="s">
        <v>506</v>
      </c>
      <c r="Q55" s="0" t="n">
        <v>1</v>
      </c>
      <c r="X55" s="0" t="n">
        <v>0.2</v>
      </c>
      <c r="Y55" s="0" t="n">
        <v>0</v>
      </c>
      <c r="Z55" s="0" t="n">
        <v>134.65</v>
      </c>
      <c r="AA55" s="0" t="n">
        <v>13.5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2</v>
      </c>
      <c r="AH55" s="0" t="n">
        <v>2</v>
      </c>
      <c r="AI55" s="0" t="n">
        <v>1832556373</v>
      </c>
      <c r="AJ55" s="0" t="n">
        <v>4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56)</f>
        <v>56</v>
      </c>
      <c r="B56" s="0" t="n">
        <v>1832556384</v>
      </c>
      <c r="C56" s="0" t="n">
        <v>1832556370</v>
      </c>
      <c r="D56" s="0" t="n">
        <v>338036927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549</v>
      </c>
      <c r="J56" s="0" t="s">
        <v>550</v>
      </c>
      <c r="K56" s="0" t="s">
        <v>551</v>
      </c>
      <c r="L56" s="0" t="n">
        <v>1368</v>
      </c>
      <c r="N56" s="0" t="n">
        <v>91022270</v>
      </c>
      <c r="O56" s="0" t="s">
        <v>506</v>
      </c>
      <c r="P56" s="0" t="s">
        <v>506</v>
      </c>
      <c r="Q56" s="0" t="n">
        <v>1</v>
      </c>
      <c r="X56" s="0" t="n">
        <v>1.51</v>
      </c>
      <c r="Y56" s="0" t="n">
        <v>0</v>
      </c>
      <c r="Z56" s="0" t="n">
        <v>2.37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51</v>
      </c>
      <c r="AH56" s="0" t="n">
        <v>2</v>
      </c>
      <c r="AI56" s="0" t="n">
        <v>1832556374</v>
      </c>
      <c r="AJ56" s="0" t="n">
        <v>5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56)</f>
        <v>56</v>
      </c>
      <c r="B57" s="0" t="n">
        <v>1832556385</v>
      </c>
      <c r="C57" s="0" t="n">
        <v>1832556370</v>
      </c>
      <c r="D57" s="0" t="n">
        <v>338036943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552</v>
      </c>
      <c r="J57" s="0" t="s">
        <v>553</v>
      </c>
      <c r="K57" s="0" t="s">
        <v>554</v>
      </c>
      <c r="L57" s="0" t="n">
        <v>1368</v>
      </c>
      <c r="N57" s="0" t="n">
        <v>91022270</v>
      </c>
      <c r="O57" s="0" t="s">
        <v>506</v>
      </c>
      <c r="P57" s="0" t="s">
        <v>506</v>
      </c>
      <c r="Q57" s="0" t="n">
        <v>1</v>
      </c>
      <c r="X57" s="0" t="n">
        <v>1.51</v>
      </c>
      <c r="Y57" s="0" t="n">
        <v>0</v>
      </c>
      <c r="Z57" s="0" t="n">
        <v>3.6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1.51</v>
      </c>
      <c r="AH57" s="0" t="n">
        <v>2</v>
      </c>
      <c r="AI57" s="0" t="n">
        <v>1832556375</v>
      </c>
      <c r="AJ57" s="0" t="n">
        <v>5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56)</f>
        <v>56</v>
      </c>
      <c r="B58" s="0" t="n">
        <v>1832556386</v>
      </c>
      <c r="C58" s="0" t="n">
        <v>1832556370</v>
      </c>
      <c r="D58" s="0" t="n">
        <v>338039342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15</v>
      </c>
      <c r="J58" s="0" t="s">
        <v>516</v>
      </c>
      <c r="K58" s="0" t="s">
        <v>517</v>
      </c>
      <c r="L58" s="0" t="n">
        <v>1368</v>
      </c>
      <c r="N58" s="0" t="n">
        <v>91022270</v>
      </c>
      <c r="O58" s="0" t="s">
        <v>506</v>
      </c>
      <c r="P58" s="0" t="s">
        <v>506</v>
      </c>
      <c r="Q58" s="0" t="n">
        <v>1</v>
      </c>
      <c r="X58" s="0" t="n">
        <v>0.2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2</v>
      </c>
      <c r="AH58" s="0" t="n">
        <v>2</v>
      </c>
      <c r="AI58" s="0" t="n">
        <v>1832556376</v>
      </c>
      <c r="AJ58" s="0" t="n">
        <v>5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56)</f>
        <v>56</v>
      </c>
      <c r="B59" s="0" t="n">
        <v>1832556387</v>
      </c>
      <c r="C59" s="0" t="n">
        <v>1832556370</v>
      </c>
      <c r="D59" s="0" t="n">
        <v>337975208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555</v>
      </c>
      <c r="J59" s="0" t="s">
        <v>556</v>
      </c>
      <c r="K59" s="0" t="s">
        <v>557</v>
      </c>
      <c r="L59" s="0" t="n">
        <v>1308</v>
      </c>
      <c r="N59" s="0" t="n">
        <v>1003</v>
      </c>
      <c r="O59" s="0" t="s">
        <v>558</v>
      </c>
      <c r="P59" s="0" t="s">
        <v>558</v>
      </c>
      <c r="Q59" s="0" t="n">
        <v>100</v>
      </c>
      <c r="X59" s="0" t="n">
        <v>0.096</v>
      </c>
      <c r="Y59" s="0" t="n">
        <v>120.36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96</v>
      </c>
      <c r="AH59" s="0" t="n">
        <v>2</v>
      </c>
      <c r="AI59" s="0" t="n">
        <v>1832556377</v>
      </c>
      <c r="AJ59" s="0" t="n">
        <v>5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56)</f>
        <v>56</v>
      </c>
      <c r="B60" s="0" t="n">
        <v>1832556388</v>
      </c>
      <c r="C60" s="0" t="n">
        <v>1832556370</v>
      </c>
      <c r="D60" s="0" t="n">
        <v>337986848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59</v>
      </c>
      <c r="J60" s="0" t="s">
        <v>560</v>
      </c>
      <c r="K60" s="0" t="s">
        <v>561</v>
      </c>
      <c r="L60" s="0" t="n">
        <v>1348</v>
      </c>
      <c r="N60" s="0" t="n">
        <v>39568864</v>
      </c>
      <c r="O60" s="0" t="s">
        <v>524</v>
      </c>
      <c r="P60" s="0" t="s">
        <v>524</v>
      </c>
      <c r="Q60" s="0" t="n">
        <v>1000</v>
      </c>
      <c r="X60" s="0" t="n">
        <v>6E-005</v>
      </c>
      <c r="Y60" s="0" t="n">
        <v>9073.89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6E-005</v>
      </c>
      <c r="AH60" s="0" t="n">
        <v>2</v>
      </c>
      <c r="AI60" s="0" t="n">
        <v>1832556378</v>
      </c>
      <c r="AJ60" s="0" t="n">
        <v>5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56)</f>
        <v>56</v>
      </c>
      <c r="B61" s="0" t="n">
        <v>1832556389</v>
      </c>
      <c r="C61" s="0" t="n">
        <v>1832556370</v>
      </c>
      <c r="D61" s="0" t="n">
        <v>33802244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62</v>
      </c>
      <c r="J61" s="0" t="s">
        <v>563</v>
      </c>
      <c r="K61" s="0" t="s">
        <v>564</v>
      </c>
      <c r="L61" s="0" t="n">
        <v>1346</v>
      </c>
      <c r="N61" s="0" t="n">
        <v>39568864</v>
      </c>
      <c r="O61" s="0" t="s">
        <v>236</v>
      </c>
      <c r="P61" s="0" t="s">
        <v>236</v>
      </c>
      <c r="Q61" s="0" t="n">
        <v>1</v>
      </c>
      <c r="X61" s="0" t="n">
        <v>0.5</v>
      </c>
      <c r="Y61" s="0" t="n">
        <v>68.27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5</v>
      </c>
      <c r="AH61" s="0" t="n">
        <v>2</v>
      </c>
      <c r="AI61" s="0" t="n">
        <v>1832556379</v>
      </c>
      <c r="AJ61" s="0" t="n">
        <v>5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56)</f>
        <v>56</v>
      </c>
      <c r="B62" s="0" t="n">
        <v>1832556390</v>
      </c>
      <c r="C62" s="0" t="n">
        <v>1832556370</v>
      </c>
      <c r="D62" s="0" t="n">
        <v>338036237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42</v>
      </c>
      <c r="J62" s="0" t="s">
        <v>543</v>
      </c>
      <c r="K62" s="0" t="s">
        <v>544</v>
      </c>
      <c r="L62" s="0" t="n">
        <v>1374</v>
      </c>
      <c r="N62" s="0" t="n">
        <v>1013</v>
      </c>
      <c r="O62" s="0" t="s">
        <v>545</v>
      </c>
      <c r="P62" s="0" t="s">
        <v>545</v>
      </c>
      <c r="Q62" s="0" t="n">
        <v>1</v>
      </c>
      <c r="X62" s="0" t="n">
        <v>1.28</v>
      </c>
      <c r="Y62" s="0" t="n">
        <v>1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1.28</v>
      </c>
      <c r="AH62" s="0" t="n">
        <v>2</v>
      </c>
      <c r="AI62" s="0" t="n">
        <v>1832556380</v>
      </c>
      <c r="AJ62" s="0" t="n">
        <v>5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57)</f>
        <v>57</v>
      </c>
      <c r="B63" s="0" t="n">
        <v>1832556381</v>
      </c>
      <c r="C63" s="0" t="n">
        <v>1832556370</v>
      </c>
      <c r="D63" s="0" t="n">
        <v>33822719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40</v>
      </c>
      <c r="K63" s="0" t="s">
        <v>541</v>
      </c>
      <c r="L63" s="0" t="n">
        <v>1369</v>
      </c>
      <c r="N63" s="0" t="n">
        <v>1013</v>
      </c>
      <c r="O63" s="0" t="s">
        <v>498</v>
      </c>
      <c r="P63" s="0" t="s">
        <v>498</v>
      </c>
      <c r="Q63" s="0" t="n">
        <v>1</v>
      </c>
      <c r="X63" s="0" t="n">
        <v>6.63</v>
      </c>
      <c r="Y63" s="0" t="n">
        <v>0</v>
      </c>
      <c r="Z63" s="0" t="n">
        <v>0</v>
      </c>
      <c r="AA63" s="0" t="n">
        <v>0</v>
      </c>
      <c r="AB63" s="0" t="n">
        <v>9.62</v>
      </c>
      <c r="AC63" s="0" t="n">
        <v>0</v>
      </c>
      <c r="AD63" s="0" t="n">
        <v>1</v>
      </c>
      <c r="AE63" s="0" t="n">
        <v>1</v>
      </c>
      <c r="AG63" s="0" t="n">
        <v>6.63</v>
      </c>
      <c r="AH63" s="0" t="n">
        <v>2</v>
      </c>
      <c r="AI63" s="0" t="n">
        <v>1832556371</v>
      </c>
      <c r="AJ63" s="0" t="n">
        <v>5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57)</f>
        <v>57</v>
      </c>
      <c r="B64" s="0" t="n">
        <v>1832556382</v>
      </c>
      <c r="C64" s="0" t="n">
        <v>1832556370</v>
      </c>
      <c r="D64" s="0" t="n">
        <v>121548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39</v>
      </c>
      <c r="K64" s="0" t="s">
        <v>501</v>
      </c>
      <c r="L64" s="0" t="n">
        <v>608254</v>
      </c>
      <c r="N64" s="0" t="n">
        <v>1013</v>
      </c>
      <c r="O64" s="0" t="s">
        <v>502</v>
      </c>
      <c r="P64" s="0" t="s">
        <v>502</v>
      </c>
      <c r="Q64" s="0" t="n">
        <v>1</v>
      </c>
      <c r="X64" s="0" t="n">
        <v>0.2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2</v>
      </c>
      <c r="AG64" s="0" t="n">
        <v>0.2</v>
      </c>
      <c r="AH64" s="0" t="n">
        <v>2</v>
      </c>
      <c r="AI64" s="0" t="n">
        <v>1832556372</v>
      </c>
      <c r="AJ64" s="0" t="n">
        <v>5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57)</f>
        <v>57</v>
      </c>
      <c r="B65" s="0" t="n">
        <v>1832556383</v>
      </c>
      <c r="C65" s="0" t="n">
        <v>1832556370</v>
      </c>
      <c r="D65" s="0" t="n">
        <v>338036791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546</v>
      </c>
      <c r="J65" s="0" t="s">
        <v>547</v>
      </c>
      <c r="K65" s="0" t="s">
        <v>548</v>
      </c>
      <c r="L65" s="0" t="n">
        <v>1368</v>
      </c>
      <c r="N65" s="0" t="n">
        <v>91022270</v>
      </c>
      <c r="O65" s="0" t="s">
        <v>506</v>
      </c>
      <c r="P65" s="0" t="s">
        <v>506</v>
      </c>
      <c r="Q65" s="0" t="n">
        <v>1</v>
      </c>
      <c r="X65" s="0" t="n">
        <v>0.2</v>
      </c>
      <c r="Y65" s="0" t="n">
        <v>0</v>
      </c>
      <c r="Z65" s="0" t="n">
        <v>134.65</v>
      </c>
      <c r="AA65" s="0" t="n">
        <v>13.5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2</v>
      </c>
      <c r="AH65" s="0" t="n">
        <v>2</v>
      </c>
      <c r="AI65" s="0" t="n">
        <v>1832556373</v>
      </c>
      <c r="AJ65" s="0" t="n">
        <v>5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57)</f>
        <v>57</v>
      </c>
      <c r="B66" s="0" t="n">
        <v>1832556384</v>
      </c>
      <c r="C66" s="0" t="n">
        <v>1832556370</v>
      </c>
      <c r="D66" s="0" t="n">
        <v>338036927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49</v>
      </c>
      <c r="J66" s="0" t="s">
        <v>550</v>
      </c>
      <c r="K66" s="0" t="s">
        <v>551</v>
      </c>
      <c r="L66" s="0" t="n">
        <v>1368</v>
      </c>
      <c r="N66" s="0" t="n">
        <v>91022270</v>
      </c>
      <c r="O66" s="0" t="s">
        <v>506</v>
      </c>
      <c r="P66" s="0" t="s">
        <v>506</v>
      </c>
      <c r="Q66" s="0" t="n">
        <v>1</v>
      </c>
      <c r="X66" s="0" t="n">
        <v>1.51</v>
      </c>
      <c r="Y66" s="0" t="n">
        <v>0</v>
      </c>
      <c r="Z66" s="0" t="n">
        <v>2.37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1.51</v>
      </c>
      <c r="AH66" s="0" t="n">
        <v>2</v>
      </c>
      <c r="AI66" s="0" t="n">
        <v>1832556374</v>
      </c>
      <c r="AJ66" s="0" t="n">
        <v>6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57)</f>
        <v>57</v>
      </c>
      <c r="B67" s="0" t="n">
        <v>1832556385</v>
      </c>
      <c r="C67" s="0" t="n">
        <v>1832556370</v>
      </c>
      <c r="D67" s="0" t="n">
        <v>338036943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52</v>
      </c>
      <c r="J67" s="0" t="s">
        <v>553</v>
      </c>
      <c r="K67" s="0" t="s">
        <v>554</v>
      </c>
      <c r="L67" s="0" t="n">
        <v>1368</v>
      </c>
      <c r="N67" s="0" t="n">
        <v>91022270</v>
      </c>
      <c r="O67" s="0" t="s">
        <v>506</v>
      </c>
      <c r="P67" s="0" t="s">
        <v>506</v>
      </c>
      <c r="Q67" s="0" t="n">
        <v>1</v>
      </c>
      <c r="X67" s="0" t="n">
        <v>1.51</v>
      </c>
      <c r="Y67" s="0" t="n">
        <v>0</v>
      </c>
      <c r="Z67" s="0" t="n">
        <v>3.6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1.51</v>
      </c>
      <c r="AH67" s="0" t="n">
        <v>2</v>
      </c>
      <c r="AI67" s="0" t="n">
        <v>1832556375</v>
      </c>
      <c r="AJ67" s="0" t="n">
        <v>6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57)</f>
        <v>57</v>
      </c>
      <c r="B68" s="0" t="n">
        <v>1832556386</v>
      </c>
      <c r="C68" s="0" t="n">
        <v>1832556370</v>
      </c>
      <c r="D68" s="0" t="n">
        <v>338039342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515</v>
      </c>
      <c r="J68" s="0" t="s">
        <v>516</v>
      </c>
      <c r="K68" s="0" t="s">
        <v>517</v>
      </c>
      <c r="L68" s="0" t="n">
        <v>1368</v>
      </c>
      <c r="N68" s="0" t="n">
        <v>91022270</v>
      </c>
      <c r="O68" s="0" t="s">
        <v>506</v>
      </c>
      <c r="P68" s="0" t="s">
        <v>506</v>
      </c>
      <c r="Q68" s="0" t="n">
        <v>1</v>
      </c>
      <c r="X68" s="0" t="n">
        <v>0.2</v>
      </c>
      <c r="Y68" s="0" t="n">
        <v>0</v>
      </c>
      <c r="Z68" s="0" t="n">
        <v>87.17</v>
      </c>
      <c r="AA68" s="0" t="n">
        <v>11.6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2</v>
      </c>
      <c r="AH68" s="0" t="n">
        <v>2</v>
      </c>
      <c r="AI68" s="0" t="n">
        <v>1832556376</v>
      </c>
      <c r="AJ68" s="0" t="n">
        <v>6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57)</f>
        <v>57</v>
      </c>
      <c r="B69" s="0" t="n">
        <v>1832556387</v>
      </c>
      <c r="C69" s="0" t="n">
        <v>1832556370</v>
      </c>
      <c r="D69" s="0" t="n">
        <v>337975208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555</v>
      </c>
      <c r="J69" s="0" t="s">
        <v>556</v>
      </c>
      <c r="K69" s="0" t="s">
        <v>557</v>
      </c>
      <c r="L69" s="0" t="n">
        <v>1308</v>
      </c>
      <c r="N69" s="0" t="n">
        <v>1003</v>
      </c>
      <c r="O69" s="0" t="s">
        <v>558</v>
      </c>
      <c r="P69" s="0" t="s">
        <v>558</v>
      </c>
      <c r="Q69" s="0" t="n">
        <v>100</v>
      </c>
      <c r="X69" s="0" t="n">
        <v>0.096</v>
      </c>
      <c r="Y69" s="0" t="n">
        <v>120.3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96</v>
      </c>
      <c r="AH69" s="0" t="n">
        <v>2</v>
      </c>
      <c r="AI69" s="0" t="n">
        <v>1832556377</v>
      </c>
      <c r="AJ69" s="0" t="n">
        <v>6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57)</f>
        <v>57</v>
      </c>
      <c r="B70" s="0" t="n">
        <v>1832556388</v>
      </c>
      <c r="C70" s="0" t="n">
        <v>1832556370</v>
      </c>
      <c r="D70" s="0" t="n">
        <v>33798684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559</v>
      </c>
      <c r="J70" s="0" t="s">
        <v>560</v>
      </c>
      <c r="K70" s="0" t="s">
        <v>561</v>
      </c>
      <c r="L70" s="0" t="n">
        <v>1348</v>
      </c>
      <c r="N70" s="0" t="n">
        <v>39568864</v>
      </c>
      <c r="O70" s="0" t="s">
        <v>524</v>
      </c>
      <c r="P70" s="0" t="s">
        <v>524</v>
      </c>
      <c r="Q70" s="0" t="n">
        <v>1000</v>
      </c>
      <c r="X70" s="0" t="n">
        <v>6E-005</v>
      </c>
      <c r="Y70" s="0" t="n">
        <v>9073.89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6E-005</v>
      </c>
      <c r="AH70" s="0" t="n">
        <v>2</v>
      </c>
      <c r="AI70" s="0" t="n">
        <v>1832556378</v>
      </c>
      <c r="AJ70" s="0" t="n">
        <v>6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57)</f>
        <v>57</v>
      </c>
      <c r="B71" s="0" t="n">
        <v>1832556389</v>
      </c>
      <c r="C71" s="0" t="n">
        <v>1832556370</v>
      </c>
      <c r="D71" s="0" t="n">
        <v>338022440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562</v>
      </c>
      <c r="J71" s="0" t="s">
        <v>563</v>
      </c>
      <c r="K71" s="0" t="s">
        <v>564</v>
      </c>
      <c r="L71" s="0" t="n">
        <v>1346</v>
      </c>
      <c r="N71" s="0" t="n">
        <v>39568864</v>
      </c>
      <c r="O71" s="0" t="s">
        <v>236</v>
      </c>
      <c r="P71" s="0" t="s">
        <v>236</v>
      </c>
      <c r="Q71" s="0" t="n">
        <v>1</v>
      </c>
      <c r="X71" s="0" t="n">
        <v>0.5</v>
      </c>
      <c r="Y71" s="0" t="n">
        <v>68.27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5</v>
      </c>
      <c r="AH71" s="0" t="n">
        <v>2</v>
      </c>
      <c r="AI71" s="0" t="n">
        <v>1832556379</v>
      </c>
      <c r="AJ71" s="0" t="n">
        <v>6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57)</f>
        <v>57</v>
      </c>
      <c r="B72" s="0" t="n">
        <v>1832556390</v>
      </c>
      <c r="C72" s="0" t="n">
        <v>1832556370</v>
      </c>
      <c r="D72" s="0" t="n">
        <v>338036237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42</v>
      </c>
      <c r="J72" s="0" t="s">
        <v>543</v>
      </c>
      <c r="K72" s="0" t="s">
        <v>544</v>
      </c>
      <c r="L72" s="0" t="n">
        <v>1374</v>
      </c>
      <c r="N72" s="0" t="n">
        <v>1013</v>
      </c>
      <c r="O72" s="0" t="s">
        <v>545</v>
      </c>
      <c r="P72" s="0" t="s">
        <v>545</v>
      </c>
      <c r="Q72" s="0" t="n">
        <v>1</v>
      </c>
      <c r="X72" s="0" t="n">
        <v>1.28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1.28</v>
      </c>
      <c r="AH72" s="0" t="n">
        <v>2</v>
      </c>
      <c r="AI72" s="0" t="n">
        <v>1832556380</v>
      </c>
      <c r="AJ72" s="0" t="n">
        <v>6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58)</f>
        <v>58</v>
      </c>
      <c r="B73" s="0" t="n">
        <v>1832556402</v>
      </c>
      <c r="C73" s="0" t="n">
        <v>1832556391</v>
      </c>
      <c r="D73" s="0" t="n">
        <v>338227192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540</v>
      </c>
      <c r="K73" s="0" t="s">
        <v>541</v>
      </c>
      <c r="L73" s="0" t="n">
        <v>1369</v>
      </c>
      <c r="N73" s="0" t="n">
        <v>1013</v>
      </c>
      <c r="O73" s="0" t="s">
        <v>498</v>
      </c>
      <c r="P73" s="0" t="s">
        <v>498</v>
      </c>
      <c r="Q73" s="0" t="n">
        <v>1</v>
      </c>
      <c r="X73" s="0" t="n">
        <v>14.64</v>
      </c>
      <c r="Y73" s="0" t="n">
        <v>0</v>
      </c>
      <c r="Z73" s="0" t="n">
        <v>0</v>
      </c>
      <c r="AA73" s="0" t="n">
        <v>0</v>
      </c>
      <c r="AB73" s="0" t="n">
        <v>9.62</v>
      </c>
      <c r="AC73" s="0" t="n">
        <v>0</v>
      </c>
      <c r="AD73" s="0" t="n">
        <v>1</v>
      </c>
      <c r="AE73" s="0" t="n">
        <v>1</v>
      </c>
      <c r="AG73" s="0" t="n">
        <v>14.64</v>
      </c>
      <c r="AH73" s="0" t="n">
        <v>2</v>
      </c>
      <c r="AI73" s="0" t="n">
        <v>1832556392</v>
      </c>
      <c r="AJ73" s="0" t="n">
        <v>6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58)</f>
        <v>58</v>
      </c>
      <c r="B74" s="0" t="n">
        <v>1832556403</v>
      </c>
      <c r="C74" s="0" t="n">
        <v>1832556391</v>
      </c>
      <c r="D74" s="0" t="n">
        <v>121548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39</v>
      </c>
      <c r="K74" s="0" t="s">
        <v>501</v>
      </c>
      <c r="L74" s="0" t="n">
        <v>608254</v>
      </c>
      <c r="N74" s="0" t="n">
        <v>1013</v>
      </c>
      <c r="O74" s="0" t="s">
        <v>502</v>
      </c>
      <c r="P74" s="0" t="s">
        <v>502</v>
      </c>
      <c r="Q74" s="0" t="n">
        <v>1</v>
      </c>
      <c r="X74" s="0" t="n">
        <v>0.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2</v>
      </c>
      <c r="AG74" s="0" t="n">
        <v>0.2</v>
      </c>
      <c r="AH74" s="0" t="n">
        <v>2</v>
      </c>
      <c r="AI74" s="0" t="n">
        <v>1832556393</v>
      </c>
      <c r="AJ74" s="0" t="n">
        <v>6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58)</f>
        <v>58</v>
      </c>
      <c r="B75" s="0" t="n">
        <v>1832556404</v>
      </c>
      <c r="C75" s="0" t="n">
        <v>1832556391</v>
      </c>
      <c r="D75" s="0" t="n">
        <v>338036791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46</v>
      </c>
      <c r="J75" s="0" t="s">
        <v>547</v>
      </c>
      <c r="K75" s="0" t="s">
        <v>548</v>
      </c>
      <c r="L75" s="0" t="n">
        <v>1368</v>
      </c>
      <c r="N75" s="0" t="n">
        <v>91022270</v>
      </c>
      <c r="O75" s="0" t="s">
        <v>506</v>
      </c>
      <c r="P75" s="0" t="s">
        <v>506</v>
      </c>
      <c r="Q75" s="0" t="n">
        <v>1</v>
      </c>
      <c r="X75" s="0" t="n">
        <v>0.2</v>
      </c>
      <c r="Y75" s="0" t="n">
        <v>0</v>
      </c>
      <c r="Z75" s="0" t="n">
        <v>134.65</v>
      </c>
      <c r="AA75" s="0" t="n">
        <v>13.5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2</v>
      </c>
      <c r="AH75" s="0" t="n">
        <v>2</v>
      </c>
      <c r="AI75" s="0" t="n">
        <v>1832556394</v>
      </c>
      <c r="AJ75" s="0" t="n">
        <v>6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58)</f>
        <v>58</v>
      </c>
      <c r="B76" s="0" t="n">
        <v>1832556405</v>
      </c>
      <c r="C76" s="0" t="n">
        <v>1832556391</v>
      </c>
      <c r="D76" s="0" t="n">
        <v>338036927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49</v>
      </c>
      <c r="J76" s="0" t="s">
        <v>550</v>
      </c>
      <c r="K76" s="0" t="s">
        <v>551</v>
      </c>
      <c r="L76" s="0" t="n">
        <v>1368</v>
      </c>
      <c r="N76" s="0" t="n">
        <v>91022270</v>
      </c>
      <c r="O76" s="0" t="s">
        <v>506</v>
      </c>
      <c r="P76" s="0" t="s">
        <v>506</v>
      </c>
      <c r="Q76" s="0" t="n">
        <v>1</v>
      </c>
      <c r="X76" s="0" t="n">
        <v>3.41</v>
      </c>
      <c r="Y76" s="0" t="n">
        <v>0</v>
      </c>
      <c r="Z76" s="0" t="n">
        <v>2.37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3.41</v>
      </c>
      <c r="AH76" s="0" t="n">
        <v>2</v>
      </c>
      <c r="AI76" s="0" t="n">
        <v>1832556395</v>
      </c>
      <c r="AJ76" s="0" t="n">
        <v>7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58)</f>
        <v>58</v>
      </c>
      <c r="B77" s="0" t="n">
        <v>1832556406</v>
      </c>
      <c r="C77" s="0" t="n">
        <v>1832556391</v>
      </c>
      <c r="D77" s="0" t="n">
        <v>338036943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552</v>
      </c>
      <c r="J77" s="0" t="s">
        <v>553</v>
      </c>
      <c r="K77" s="0" t="s">
        <v>554</v>
      </c>
      <c r="L77" s="0" t="n">
        <v>1368</v>
      </c>
      <c r="N77" s="0" t="n">
        <v>91022270</v>
      </c>
      <c r="O77" s="0" t="s">
        <v>506</v>
      </c>
      <c r="P77" s="0" t="s">
        <v>506</v>
      </c>
      <c r="Q77" s="0" t="n">
        <v>1</v>
      </c>
      <c r="X77" s="0" t="n">
        <v>3.41</v>
      </c>
      <c r="Y77" s="0" t="n">
        <v>0</v>
      </c>
      <c r="Z77" s="0" t="n">
        <v>3.6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3.41</v>
      </c>
      <c r="AH77" s="0" t="n">
        <v>2</v>
      </c>
      <c r="AI77" s="0" t="n">
        <v>1832556396</v>
      </c>
      <c r="AJ77" s="0" t="n">
        <v>7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58)</f>
        <v>58</v>
      </c>
      <c r="B78" s="0" t="n">
        <v>1832556407</v>
      </c>
      <c r="C78" s="0" t="n">
        <v>1832556391</v>
      </c>
      <c r="D78" s="0" t="n">
        <v>338039342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515</v>
      </c>
      <c r="J78" s="0" t="s">
        <v>516</v>
      </c>
      <c r="K78" s="0" t="s">
        <v>517</v>
      </c>
      <c r="L78" s="0" t="n">
        <v>1368</v>
      </c>
      <c r="N78" s="0" t="n">
        <v>91022270</v>
      </c>
      <c r="O78" s="0" t="s">
        <v>506</v>
      </c>
      <c r="P78" s="0" t="s">
        <v>506</v>
      </c>
      <c r="Q78" s="0" t="n">
        <v>1</v>
      </c>
      <c r="X78" s="0" t="n">
        <v>0.2</v>
      </c>
      <c r="Y78" s="0" t="n">
        <v>0</v>
      </c>
      <c r="Z78" s="0" t="n">
        <v>87.17</v>
      </c>
      <c r="AA78" s="0" t="n">
        <v>11.6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2</v>
      </c>
      <c r="AH78" s="0" t="n">
        <v>2</v>
      </c>
      <c r="AI78" s="0" t="n">
        <v>1832556397</v>
      </c>
      <c r="AJ78" s="0" t="n">
        <v>7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58)</f>
        <v>58</v>
      </c>
      <c r="B79" s="0" t="n">
        <v>1832556408</v>
      </c>
      <c r="C79" s="0" t="n">
        <v>1832556391</v>
      </c>
      <c r="D79" s="0" t="n">
        <v>337975208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555</v>
      </c>
      <c r="J79" s="0" t="s">
        <v>556</v>
      </c>
      <c r="K79" s="0" t="s">
        <v>557</v>
      </c>
      <c r="L79" s="0" t="n">
        <v>1308</v>
      </c>
      <c r="N79" s="0" t="n">
        <v>1003</v>
      </c>
      <c r="O79" s="0" t="s">
        <v>558</v>
      </c>
      <c r="P79" s="0" t="s">
        <v>558</v>
      </c>
      <c r="Q79" s="0" t="n">
        <v>100</v>
      </c>
      <c r="X79" s="0" t="n">
        <v>0.0096</v>
      </c>
      <c r="Y79" s="0" t="n">
        <v>120.36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0096</v>
      </c>
      <c r="AH79" s="0" t="n">
        <v>2</v>
      </c>
      <c r="AI79" s="0" t="n">
        <v>1832556398</v>
      </c>
      <c r="AJ79" s="0" t="n">
        <v>7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58)</f>
        <v>58</v>
      </c>
      <c r="B80" s="0" t="n">
        <v>1832556409</v>
      </c>
      <c r="C80" s="0" t="n">
        <v>1832556391</v>
      </c>
      <c r="D80" s="0" t="n">
        <v>33798684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559</v>
      </c>
      <c r="J80" s="0" t="s">
        <v>560</v>
      </c>
      <c r="K80" s="0" t="s">
        <v>561</v>
      </c>
      <c r="L80" s="0" t="n">
        <v>1348</v>
      </c>
      <c r="N80" s="0" t="n">
        <v>39568864</v>
      </c>
      <c r="O80" s="0" t="s">
        <v>524</v>
      </c>
      <c r="P80" s="0" t="s">
        <v>524</v>
      </c>
      <c r="Q80" s="0" t="n">
        <v>1000</v>
      </c>
      <c r="X80" s="0" t="n">
        <v>6E-005</v>
      </c>
      <c r="Y80" s="0" t="n">
        <v>9073.89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6E-005</v>
      </c>
      <c r="AH80" s="0" t="n">
        <v>2</v>
      </c>
      <c r="AI80" s="0" t="n">
        <v>1832556399</v>
      </c>
      <c r="AJ80" s="0" t="n">
        <v>7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58)</f>
        <v>58</v>
      </c>
      <c r="B81" s="0" t="n">
        <v>1832556410</v>
      </c>
      <c r="C81" s="0" t="n">
        <v>1832556391</v>
      </c>
      <c r="D81" s="0" t="n">
        <v>338022440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562</v>
      </c>
      <c r="J81" s="0" t="s">
        <v>563</v>
      </c>
      <c r="K81" s="0" t="s">
        <v>564</v>
      </c>
      <c r="L81" s="0" t="n">
        <v>1346</v>
      </c>
      <c r="N81" s="0" t="n">
        <v>39568864</v>
      </c>
      <c r="O81" s="0" t="s">
        <v>236</v>
      </c>
      <c r="P81" s="0" t="s">
        <v>236</v>
      </c>
      <c r="Q81" s="0" t="n">
        <v>1</v>
      </c>
      <c r="X81" s="0" t="n">
        <v>0.5</v>
      </c>
      <c r="Y81" s="0" t="n">
        <v>68.27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5</v>
      </c>
      <c r="AH81" s="0" t="n">
        <v>2</v>
      </c>
      <c r="AI81" s="0" t="n">
        <v>1832556400</v>
      </c>
      <c r="AJ81" s="0" t="n">
        <v>7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58)</f>
        <v>58</v>
      </c>
      <c r="B82" s="0" t="n">
        <v>1832556411</v>
      </c>
      <c r="C82" s="0" t="n">
        <v>1832556391</v>
      </c>
      <c r="D82" s="0" t="n">
        <v>338036237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542</v>
      </c>
      <c r="J82" s="0" t="s">
        <v>543</v>
      </c>
      <c r="K82" s="0" t="s">
        <v>544</v>
      </c>
      <c r="L82" s="0" t="n">
        <v>1374</v>
      </c>
      <c r="N82" s="0" t="n">
        <v>1013</v>
      </c>
      <c r="O82" s="0" t="s">
        <v>545</v>
      </c>
      <c r="P82" s="0" t="s">
        <v>545</v>
      </c>
      <c r="Q82" s="0" t="n">
        <v>1</v>
      </c>
      <c r="X82" s="0" t="n">
        <v>2.82</v>
      </c>
      <c r="Y82" s="0" t="n">
        <v>1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2.82</v>
      </c>
      <c r="AH82" s="0" t="n">
        <v>2</v>
      </c>
      <c r="AI82" s="0" t="n">
        <v>1832556401</v>
      </c>
      <c r="AJ82" s="0" t="n">
        <v>7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59)</f>
        <v>59</v>
      </c>
      <c r="B83" s="0" t="n">
        <v>1832556402</v>
      </c>
      <c r="C83" s="0" t="n">
        <v>1832556391</v>
      </c>
      <c r="D83" s="0" t="n">
        <v>338227192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540</v>
      </c>
      <c r="K83" s="0" t="s">
        <v>541</v>
      </c>
      <c r="L83" s="0" t="n">
        <v>1369</v>
      </c>
      <c r="N83" s="0" t="n">
        <v>1013</v>
      </c>
      <c r="O83" s="0" t="s">
        <v>498</v>
      </c>
      <c r="P83" s="0" t="s">
        <v>498</v>
      </c>
      <c r="Q83" s="0" t="n">
        <v>1</v>
      </c>
      <c r="X83" s="0" t="n">
        <v>14.64</v>
      </c>
      <c r="Y83" s="0" t="n">
        <v>0</v>
      </c>
      <c r="Z83" s="0" t="n">
        <v>0</v>
      </c>
      <c r="AA83" s="0" t="n">
        <v>0</v>
      </c>
      <c r="AB83" s="0" t="n">
        <v>9.62</v>
      </c>
      <c r="AC83" s="0" t="n">
        <v>0</v>
      </c>
      <c r="AD83" s="0" t="n">
        <v>1</v>
      </c>
      <c r="AE83" s="0" t="n">
        <v>1</v>
      </c>
      <c r="AG83" s="0" t="n">
        <v>14.64</v>
      </c>
      <c r="AH83" s="0" t="n">
        <v>2</v>
      </c>
      <c r="AI83" s="0" t="n">
        <v>1832556392</v>
      </c>
      <c r="AJ83" s="0" t="n">
        <v>7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59)</f>
        <v>59</v>
      </c>
      <c r="B84" s="0" t="n">
        <v>1832556403</v>
      </c>
      <c r="C84" s="0" t="n">
        <v>1832556391</v>
      </c>
      <c r="D84" s="0" t="n">
        <v>121548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39</v>
      </c>
      <c r="K84" s="0" t="s">
        <v>501</v>
      </c>
      <c r="L84" s="0" t="n">
        <v>608254</v>
      </c>
      <c r="N84" s="0" t="n">
        <v>1013</v>
      </c>
      <c r="O84" s="0" t="s">
        <v>502</v>
      </c>
      <c r="P84" s="0" t="s">
        <v>502</v>
      </c>
      <c r="Q84" s="0" t="n">
        <v>1</v>
      </c>
      <c r="X84" s="0" t="n">
        <v>0.2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2</v>
      </c>
      <c r="AG84" s="0" t="n">
        <v>0.2</v>
      </c>
      <c r="AH84" s="0" t="n">
        <v>2</v>
      </c>
      <c r="AI84" s="0" t="n">
        <v>1832556393</v>
      </c>
      <c r="AJ84" s="0" t="n">
        <v>7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59)</f>
        <v>59</v>
      </c>
      <c r="B85" s="0" t="n">
        <v>1832556404</v>
      </c>
      <c r="C85" s="0" t="n">
        <v>1832556391</v>
      </c>
      <c r="D85" s="0" t="n">
        <v>338036791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546</v>
      </c>
      <c r="J85" s="0" t="s">
        <v>547</v>
      </c>
      <c r="K85" s="0" t="s">
        <v>548</v>
      </c>
      <c r="L85" s="0" t="n">
        <v>1368</v>
      </c>
      <c r="N85" s="0" t="n">
        <v>91022270</v>
      </c>
      <c r="O85" s="0" t="s">
        <v>506</v>
      </c>
      <c r="P85" s="0" t="s">
        <v>506</v>
      </c>
      <c r="Q85" s="0" t="n">
        <v>1</v>
      </c>
      <c r="X85" s="0" t="n">
        <v>0.2</v>
      </c>
      <c r="Y85" s="0" t="n">
        <v>0</v>
      </c>
      <c r="Z85" s="0" t="n">
        <v>134.65</v>
      </c>
      <c r="AA85" s="0" t="n">
        <v>13.5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2</v>
      </c>
      <c r="AH85" s="0" t="n">
        <v>2</v>
      </c>
      <c r="AI85" s="0" t="n">
        <v>1832556394</v>
      </c>
      <c r="AJ85" s="0" t="n">
        <v>7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59)</f>
        <v>59</v>
      </c>
      <c r="B86" s="0" t="n">
        <v>1832556405</v>
      </c>
      <c r="C86" s="0" t="n">
        <v>1832556391</v>
      </c>
      <c r="D86" s="0" t="n">
        <v>338036927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549</v>
      </c>
      <c r="J86" s="0" t="s">
        <v>550</v>
      </c>
      <c r="K86" s="0" t="s">
        <v>551</v>
      </c>
      <c r="L86" s="0" t="n">
        <v>1368</v>
      </c>
      <c r="N86" s="0" t="n">
        <v>91022270</v>
      </c>
      <c r="O86" s="0" t="s">
        <v>506</v>
      </c>
      <c r="P86" s="0" t="s">
        <v>506</v>
      </c>
      <c r="Q86" s="0" t="n">
        <v>1</v>
      </c>
      <c r="X86" s="0" t="n">
        <v>3.41</v>
      </c>
      <c r="Y86" s="0" t="n">
        <v>0</v>
      </c>
      <c r="Z86" s="0" t="n">
        <v>2.37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3.41</v>
      </c>
      <c r="AH86" s="0" t="n">
        <v>2</v>
      </c>
      <c r="AI86" s="0" t="n">
        <v>1832556395</v>
      </c>
      <c r="AJ86" s="0" t="n">
        <v>8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59)</f>
        <v>59</v>
      </c>
      <c r="B87" s="0" t="n">
        <v>1832556406</v>
      </c>
      <c r="C87" s="0" t="n">
        <v>1832556391</v>
      </c>
      <c r="D87" s="0" t="n">
        <v>338036943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552</v>
      </c>
      <c r="J87" s="0" t="s">
        <v>553</v>
      </c>
      <c r="K87" s="0" t="s">
        <v>554</v>
      </c>
      <c r="L87" s="0" t="n">
        <v>1368</v>
      </c>
      <c r="N87" s="0" t="n">
        <v>91022270</v>
      </c>
      <c r="O87" s="0" t="s">
        <v>506</v>
      </c>
      <c r="P87" s="0" t="s">
        <v>506</v>
      </c>
      <c r="Q87" s="0" t="n">
        <v>1</v>
      </c>
      <c r="X87" s="0" t="n">
        <v>3.41</v>
      </c>
      <c r="Y87" s="0" t="n">
        <v>0</v>
      </c>
      <c r="Z87" s="0" t="n">
        <v>3.6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3.41</v>
      </c>
      <c r="AH87" s="0" t="n">
        <v>2</v>
      </c>
      <c r="AI87" s="0" t="n">
        <v>1832556396</v>
      </c>
      <c r="AJ87" s="0" t="n">
        <v>8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59)</f>
        <v>59</v>
      </c>
      <c r="B88" s="0" t="n">
        <v>1832556407</v>
      </c>
      <c r="C88" s="0" t="n">
        <v>1832556391</v>
      </c>
      <c r="D88" s="0" t="n">
        <v>338039342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515</v>
      </c>
      <c r="J88" s="0" t="s">
        <v>516</v>
      </c>
      <c r="K88" s="0" t="s">
        <v>517</v>
      </c>
      <c r="L88" s="0" t="n">
        <v>1368</v>
      </c>
      <c r="N88" s="0" t="n">
        <v>91022270</v>
      </c>
      <c r="O88" s="0" t="s">
        <v>506</v>
      </c>
      <c r="P88" s="0" t="s">
        <v>506</v>
      </c>
      <c r="Q88" s="0" t="n">
        <v>1</v>
      </c>
      <c r="X88" s="0" t="n">
        <v>0.2</v>
      </c>
      <c r="Y88" s="0" t="n">
        <v>0</v>
      </c>
      <c r="Z88" s="0" t="n">
        <v>87.17</v>
      </c>
      <c r="AA88" s="0" t="n">
        <v>11.6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2</v>
      </c>
      <c r="AH88" s="0" t="n">
        <v>2</v>
      </c>
      <c r="AI88" s="0" t="n">
        <v>1832556397</v>
      </c>
      <c r="AJ88" s="0" t="n">
        <v>8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59)</f>
        <v>59</v>
      </c>
      <c r="B89" s="0" t="n">
        <v>1832556408</v>
      </c>
      <c r="C89" s="0" t="n">
        <v>1832556391</v>
      </c>
      <c r="D89" s="0" t="n">
        <v>33797520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555</v>
      </c>
      <c r="J89" s="0" t="s">
        <v>556</v>
      </c>
      <c r="K89" s="0" t="s">
        <v>557</v>
      </c>
      <c r="L89" s="0" t="n">
        <v>1308</v>
      </c>
      <c r="N89" s="0" t="n">
        <v>1003</v>
      </c>
      <c r="O89" s="0" t="s">
        <v>558</v>
      </c>
      <c r="P89" s="0" t="s">
        <v>558</v>
      </c>
      <c r="Q89" s="0" t="n">
        <v>100</v>
      </c>
      <c r="X89" s="0" t="n">
        <v>0.0096</v>
      </c>
      <c r="Y89" s="0" t="n">
        <v>120.3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0096</v>
      </c>
      <c r="AH89" s="0" t="n">
        <v>2</v>
      </c>
      <c r="AI89" s="0" t="n">
        <v>1832556398</v>
      </c>
      <c r="AJ89" s="0" t="n">
        <v>8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59)</f>
        <v>59</v>
      </c>
      <c r="B90" s="0" t="n">
        <v>1832556409</v>
      </c>
      <c r="C90" s="0" t="n">
        <v>1832556391</v>
      </c>
      <c r="D90" s="0" t="n">
        <v>337986848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559</v>
      </c>
      <c r="J90" s="0" t="s">
        <v>560</v>
      </c>
      <c r="K90" s="0" t="s">
        <v>561</v>
      </c>
      <c r="L90" s="0" t="n">
        <v>1348</v>
      </c>
      <c r="N90" s="0" t="n">
        <v>39568864</v>
      </c>
      <c r="O90" s="0" t="s">
        <v>524</v>
      </c>
      <c r="P90" s="0" t="s">
        <v>524</v>
      </c>
      <c r="Q90" s="0" t="n">
        <v>1000</v>
      </c>
      <c r="X90" s="0" t="n">
        <v>6E-005</v>
      </c>
      <c r="Y90" s="0" t="n">
        <v>9073.8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6E-005</v>
      </c>
      <c r="AH90" s="0" t="n">
        <v>2</v>
      </c>
      <c r="AI90" s="0" t="n">
        <v>1832556399</v>
      </c>
      <c r="AJ90" s="0" t="n">
        <v>8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59)</f>
        <v>59</v>
      </c>
      <c r="B91" s="0" t="n">
        <v>1832556410</v>
      </c>
      <c r="C91" s="0" t="n">
        <v>1832556391</v>
      </c>
      <c r="D91" s="0" t="n">
        <v>338022440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562</v>
      </c>
      <c r="J91" s="0" t="s">
        <v>563</v>
      </c>
      <c r="K91" s="0" t="s">
        <v>564</v>
      </c>
      <c r="L91" s="0" t="n">
        <v>1346</v>
      </c>
      <c r="N91" s="0" t="n">
        <v>39568864</v>
      </c>
      <c r="O91" s="0" t="s">
        <v>236</v>
      </c>
      <c r="P91" s="0" t="s">
        <v>236</v>
      </c>
      <c r="Q91" s="0" t="n">
        <v>1</v>
      </c>
      <c r="X91" s="0" t="n">
        <v>0.5</v>
      </c>
      <c r="Y91" s="0" t="n">
        <v>68.27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5</v>
      </c>
      <c r="AH91" s="0" t="n">
        <v>2</v>
      </c>
      <c r="AI91" s="0" t="n">
        <v>1832556400</v>
      </c>
      <c r="AJ91" s="0" t="n">
        <v>8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59)</f>
        <v>59</v>
      </c>
      <c r="B92" s="0" t="n">
        <v>1832556411</v>
      </c>
      <c r="C92" s="0" t="n">
        <v>1832556391</v>
      </c>
      <c r="D92" s="0" t="n">
        <v>338036237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542</v>
      </c>
      <c r="J92" s="0" t="s">
        <v>543</v>
      </c>
      <c r="K92" s="0" t="s">
        <v>544</v>
      </c>
      <c r="L92" s="0" t="n">
        <v>1374</v>
      </c>
      <c r="N92" s="0" t="n">
        <v>1013</v>
      </c>
      <c r="O92" s="0" t="s">
        <v>545</v>
      </c>
      <c r="P92" s="0" t="s">
        <v>545</v>
      </c>
      <c r="Q92" s="0" t="n">
        <v>1</v>
      </c>
      <c r="X92" s="0" t="n">
        <v>2.82</v>
      </c>
      <c r="Y92" s="0" t="n">
        <v>1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2.82</v>
      </c>
      <c r="AH92" s="0" t="n">
        <v>2</v>
      </c>
      <c r="AI92" s="0" t="n">
        <v>1832556401</v>
      </c>
      <c r="AJ92" s="0" t="n">
        <v>8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62)</f>
        <v>62</v>
      </c>
      <c r="B93" s="0" t="n">
        <v>1832556427</v>
      </c>
      <c r="C93" s="0" t="n">
        <v>1832556413</v>
      </c>
      <c r="D93" s="0" t="n">
        <v>338227192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540</v>
      </c>
      <c r="K93" s="0" t="s">
        <v>541</v>
      </c>
      <c r="L93" s="0" t="n">
        <v>1369</v>
      </c>
      <c r="N93" s="0" t="n">
        <v>1013</v>
      </c>
      <c r="O93" s="0" t="s">
        <v>498</v>
      </c>
      <c r="P93" s="0" t="s">
        <v>498</v>
      </c>
      <c r="Q93" s="0" t="n">
        <v>1</v>
      </c>
      <c r="X93" s="0" t="n">
        <v>37.76</v>
      </c>
      <c r="Y93" s="0" t="n">
        <v>0</v>
      </c>
      <c r="Z93" s="0" t="n">
        <v>0</v>
      </c>
      <c r="AA93" s="0" t="n">
        <v>0</v>
      </c>
      <c r="AB93" s="0" t="n">
        <v>9.62</v>
      </c>
      <c r="AC93" s="0" t="n">
        <v>0</v>
      </c>
      <c r="AD93" s="0" t="n">
        <v>1</v>
      </c>
      <c r="AE93" s="0" t="n">
        <v>1</v>
      </c>
      <c r="AG93" s="0" t="n">
        <v>37.76</v>
      </c>
      <c r="AH93" s="0" t="n">
        <v>2</v>
      </c>
      <c r="AI93" s="0" t="n">
        <v>1832556414</v>
      </c>
      <c r="AJ93" s="0" t="n">
        <v>8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62)</f>
        <v>62</v>
      </c>
      <c r="B94" s="0" t="n">
        <v>1832556428</v>
      </c>
      <c r="C94" s="0" t="n">
        <v>1832556413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39</v>
      </c>
      <c r="K94" s="0" t="s">
        <v>501</v>
      </c>
      <c r="L94" s="0" t="n">
        <v>608254</v>
      </c>
      <c r="N94" s="0" t="n">
        <v>1013</v>
      </c>
      <c r="O94" s="0" t="s">
        <v>502</v>
      </c>
      <c r="P94" s="0" t="s">
        <v>502</v>
      </c>
      <c r="Q94" s="0" t="n">
        <v>1</v>
      </c>
      <c r="X94" s="0" t="n">
        <v>0.08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2</v>
      </c>
      <c r="AG94" s="0" t="n">
        <v>0.08</v>
      </c>
      <c r="AH94" s="0" t="n">
        <v>2</v>
      </c>
      <c r="AI94" s="0" t="n">
        <v>1832556415</v>
      </c>
      <c r="AJ94" s="0" t="n">
        <v>8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62)</f>
        <v>62</v>
      </c>
      <c r="B95" s="0" t="n">
        <v>1832556429</v>
      </c>
      <c r="C95" s="0" t="n">
        <v>1832556413</v>
      </c>
      <c r="D95" s="0" t="n">
        <v>338036791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546</v>
      </c>
      <c r="J95" s="0" t="s">
        <v>547</v>
      </c>
      <c r="K95" s="0" t="s">
        <v>548</v>
      </c>
      <c r="L95" s="0" t="n">
        <v>1368</v>
      </c>
      <c r="N95" s="0" t="n">
        <v>91022270</v>
      </c>
      <c r="O95" s="0" t="s">
        <v>506</v>
      </c>
      <c r="P95" s="0" t="s">
        <v>506</v>
      </c>
      <c r="Q95" s="0" t="n">
        <v>1</v>
      </c>
      <c r="X95" s="0" t="n">
        <v>0.08</v>
      </c>
      <c r="Y95" s="0" t="n">
        <v>0</v>
      </c>
      <c r="Z95" s="0" t="n">
        <v>134.65</v>
      </c>
      <c r="AA95" s="0" t="n">
        <v>13.5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08</v>
      </c>
      <c r="AH95" s="0" t="n">
        <v>2</v>
      </c>
      <c r="AI95" s="0" t="n">
        <v>1832556416</v>
      </c>
      <c r="AJ95" s="0" t="n">
        <v>8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62)</f>
        <v>62</v>
      </c>
      <c r="B96" s="0" t="n">
        <v>1832556430</v>
      </c>
      <c r="C96" s="0" t="n">
        <v>1832556413</v>
      </c>
      <c r="D96" s="0" t="n">
        <v>338039342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515</v>
      </c>
      <c r="J96" s="0" t="s">
        <v>516</v>
      </c>
      <c r="K96" s="0" t="s">
        <v>517</v>
      </c>
      <c r="L96" s="0" t="n">
        <v>1368</v>
      </c>
      <c r="N96" s="0" t="n">
        <v>91022270</v>
      </c>
      <c r="O96" s="0" t="s">
        <v>506</v>
      </c>
      <c r="P96" s="0" t="s">
        <v>506</v>
      </c>
      <c r="Q96" s="0" t="n">
        <v>1</v>
      </c>
      <c r="X96" s="0" t="n">
        <v>0.08</v>
      </c>
      <c r="Y96" s="0" t="n">
        <v>0</v>
      </c>
      <c r="Z96" s="0" t="n">
        <v>87.17</v>
      </c>
      <c r="AA96" s="0" t="n">
        <v>11.6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08</v>
      </c>
      <c r="AH96" s="0" t="n">
        <v>2</v>
      </c>
      <c r="AI96" s="0" t="n">
        <v>1832556417</v>
      </c>
      <c r="AJ96" s="0" t="n">
        <v>9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62)</f>
        <v>62</v>
      </c>
      <c r="B97" s="0" t="n">
        <v>1832556431</v>
      </c>
      <c r="C97" s="0" t="n">
        <v>1832556413</v>
      </c>
      <c r="D97" s="0" t="n">
        <v>337972699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565</v>
      </c>
      <c r="J97" s="0" t="s">
        <v>566</v>
      </c>
      <c r="K97" s="0" t="s">
        <v>567</v>
      </c>
      <c r="L97" s="0" t="n">
        <v>1330</v>
      </c>
      <c r="N97" s="0" t="n">
        <v>1005</v>
      </c>
      <c r="O97" s="0" t="s">
        <v>568</v>
      </c>
      <c r="P97" s="0" t="s">
        <v>568</v>
      </c>
      <c r="Q97" s="0" t="n">
        <v>10</v>
      </c>
      <c r="X97" s="0" t="n">
        <v>0.01</v>
      </c>
      <c r="Y97" s="0" t="n">
        <v>79.1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01</v>
      </c>
      <c r="AH97" s="0" t="n">
        <v>2</v>
      </c>
      <c r="AI97" s="0" t="n">
        <v>1832556418</v>
      </c>
      <c r="AJ97" s="0" t="n">
        <v>9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62)</f>
        <v>62</v>
      </c>
      <c r="B98" s="0" t="n">
        <v>1832556432</v>
      </c>
      <c r="C98" s="0" t="n">
        <v>1832556413</v>
      </c>
      <c r="D98" s="0" t="n">
        <v>337974841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569</v>
      </c>
      <c r="J98" s="0" t="s">
        <v>570</v>
      </c>
      <c r="K98" s="0" t="s">
        <v>571</v>
      </c>
      <c r="L98" s="0" t="n">
        <v>1346</v>
      </c>
      <c r="N98" s="0" t="n">
        <v>39568864</v>
      </c>
      <c r="O98" s="0" t="s">
        <v>236</v>
      </c>
      <c r="P98" s="0" t="s">
        <v>236</v>
      </c>
      <c r="Q98" s="0" t="n">
        <v>1</v>
      </c>
      <c r="X98" s="0" t="n">
        <v>0.87</v>
      </c>
      <c r="Y98" s="0" t="n">
        <v>28.67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87</v>
      </c>
      <c r="AH98" s="0" t="n">
        <v>2</v>
      </c>
      <c r="AI98" s="0" t="n">
        <v>1832556419</v>
      </c>
      <c r="AJ98" s="0" t="n">
        <v>92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62)</f>
        <v>62</v>
      </c>
      <c r="B99" s="0" t="n">
        <v>1832556433</v>
      </c>
      <c r="C99" s="0" t="n">
        <v>1832556413</v>
      </c>
      <c r="D99" s="0" t="n">
        <v>337971760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572</v>
      </c>
      <c r="J99" s="0" t="s">
        <v>573</v>
      </c>
      <c r="K99" s="0" t="s">
        <v>574</v>
      </c>
      <c r="L99" s="0" t="n">
        <v>1346</v>
      </c>
      <c r="N99" s="0" t="n">
        <v>39568864</v>
      </c>
      <c r="O99" s="0" t="s">
        <v>236</v>
      </c>
      <c r="P99" s="0" t="s">
        <v>236</v>
      </c>
      <c r="Q99" s="0" t="n">
        <v>1</v>
      </c>
      <c r="X99" s="0" t="n">
        <v>5</v>
      </c>
      <c r="Y99" s="0" t="n">
        <v>6.09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5</v>
      </c>
      <c r="AH99" s="0" t="n">
        <v>2</v>
      </c>
      <c r="AI99" s="0" t="n">
        <v>1832556420</v>
      </c>
      <c r="AJ99" s="0" t="n">
        <v>93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62)</f>
        <v>62</v>
      </c>
      <c r="B100" s="0" t="n">
        <v>1832556434</v>
      </c>
      <c r="C100" s="0" t="n">
        <v>1832556413</v>
      </c>
      <c r="D100" s="0" t="n">
        <v>338021865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575</v>
      </c>
      <c r="J100" s="0" t="s">
        <v>576</v>
      </c>
      <c r="K100" s="0" t="s">
        <v>577</v>
      </c>
      <c r="L100" s="0" t="n">
        <v>1348</v>
      </c>
      <c r="N100" s="0" t="n">
        <v>39568864</v>
      </c>
      <c r="O100" s="0" t="s">
        <v>524</v>
      </c>
      <c r="P100" s="0" t="s">
        <v>524</v>
      </c>
      <c r="Q100" s="0" t="n">
        <v>1000</v>
      </c>
      <c r="X100" s="0" t="n">
        <v>0.0025</v>
      </c>
      <c r="Y100" s="0" t="n">
        <v>37517.01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0025</v>
      </c>
      <c r="AH100" s="0" t="n">
        <v>2</v>
      </c>
      <c r="AI100" s="0" t="n">
        <v>1832556421</v>
      </c>
      <c r="AJ100" s="0" t="n">
        <v>94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62)</f>
        <v>62</v>
      </c>
      <c r="B101" s="0" t="n">
        <v>1832556435</v>
      </c>
      <c r="C101" s="0" t="n">
        <v>1832556413</v>
      </c>
      <c r="D101" s="0" t="n">
        <v>338022440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562</v>
      </c>
      <c r="J101" s="0" t="s">
        <v>563</v>
      </c>
      <c r="K101" s="0" t="s">
        <v>564</v>
      </c>
      <c r="L101" s="0" t="n">
        <v>1346</v>
      </c>
      <c r="N101" s="0" t="n">
        <v>39568864</v>
      </c>
      <c r="O101" s="0" t="s">
        <v>236</v>
      </c>
      <c r="P101" s="0" t="s">
        <v>236</v>
      </c>
      <c r="Q101" s="0" t="n">
        <v>1</v>
      </c>
      <c r="X101" s="0" t="n">
        <v>5.8</v>
      </c>
      <c r="Y101" s="0" t="n">
        <v>68.27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5.8</v>
      </c>
      <c r="AH101" s="0" t="n">
        <v>2</v>
      </c>
      <c r="AI101" s="0" t="n">
        <v>1832556422</v>
      </c>
      <c r="AJ101" s="0" t="n">
        <v>95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62)</f>
        <v>62</v>
      </c>
      <c r="B102" s="0" t="n">
        <v>1832556436</v>
      </c>
      <c r="C102" s="0" t="n">
        <v>1832556413</v>
      </c>
      <c r="D102" s="0" t="n">
        <v>338028770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578</v>
      </c>
      <c r="J102" s="0" t="s">
        <v>579</v>
      </c>
      <c r="K102" s="0" t="s">
        <v>580</v>
      </c>
      <c r="L102" s="0" t="n">
        <v>1346</v>
      </c>
      <c r="N102" s="0" t="n">
        <v>39568864</v>
      </c>
      <c r="O102" s="0" t="s">
        <v>236</v>
      </c>
      <c r="P102" s="0" t="s">
        <v>236</v>
      </c>
      <c r="Q102" s="0" t="n">
        <v>1</v>
      </c>
      <c r="X102" s="0" t="n">
        <v>0.06</v>
      </c>
      <c r="Y102" s="0" t="n">
        <v>101.09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06</v>
      </c>
      <c r="AH102" s="0" t="n">
        <v>2</v>
      </c>
      <c r="AI102" s="0" t="n">
        <v>1832556423</v>
      </c>
      <c r="AJ102" s="0" t="n">
        <v>96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62)</f>
        <v>62</v>
      </c>
      <c r="B103" s="0" t="n">
        <v>1832556437</v>
      </c>
      <c r="C103" s="0" t="n">
        <v>1832556413</v>
      </c>
      <c r="D103" s="0" t="n">
        <v>338035079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581</v>
      </c>
      <c r="J103" s="0" t="s">
        <v>582</v>
      </c>
      <c r="K103" s="0" t="s">
        <v>583</v>
      </c>
      <c r="L103" s="0" t="n">
        <v>1348</v>
      </c>
      <c r="N103" s="0" t="n">
        <v>39568864</v>
      </c>
      <c r="O103" s="0" t="s">
        <v>524</v>
      </c>
      <c r="P103" s="0" t="s">
        <v>524</v>
      </c>
      <c r="Q103" s="0" t="n">
        <v>1000</v>
      </c>
      <c r="X103" s="0" t="n">
        <v>0.00025</v>
      </c>
      <c r="Y103" s="0" t="n">
        <v>160999.98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00025</v>
      </c>
      <c r="AH103" s="0" t="n">
        <v>2</v>
      </c>
      <c r="AI103" s="0" t="n">
        <v>1832556424</v>
      </c>
      <c r="AJ103" s="0" t="n">
        <v>97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62)</f>
        <v>62</v>
      </c>
      <c r="B104" s="0" t="n">
        <v>1832556438</v>
      </c>
      <c r="C104" s="0" t="n">
        <v>1832556413</v>
      </c>
      <c r="D104" s="0" t="n">
        <v>338036121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584</v>
      </c>
      <c r="J104" s="0" t="s">
        <v>585</v>
      </c>
      <c r="K104" s="0" t="s">
        <v>586</v>
      </c>
      <c r="L104" s="0" t="n">
        <v>1348</v>
      </c>
      <c r="N104" s="0" t="n">
        <v>39568864</v>
      </c>
      <c r="O104" s="0" t="s">
        <v>524</v>
      </c>
      <c r="P104" s="0" t="s">
        <v>524</v>
      </c>
      <c r="Q104" s="0" t="n">
        <v>1000</v>
      </c>
      <c r="X104" s="0" t="n">
        <v>0.0006</v>
      </c>
      <c r="Y104" s="0" t="n">
        <v>7679.6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0006</v>
      </c>
      <c r="AH104" s="0" t="n">
        <v>2</v>
      </c>
      <c r="AI104" s="0" t="n">
        <v>1832556425</v>
      </c>
      <c r="AJ104" s="0" t="n">
        <v>98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62)</f>
        <v>62</v>
      </c>
      <c r="B105" s="0" t="n">
        <v>1832556439</v>
      </c>
      <c r="C105" s="0" t="n">
        <v>1832556413</v>
      </c>
      <c r="D105" s="0" t="n">
        <v>338036237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542</v>
      </c>
      <c r="J105" s="0" t="s">
        <v>543</v>
      </c>
      <c r="K105" s="0" t="s">
        <v>544</v>
      </c>
      <c r="L105" s="0" t="n">
        <v>1374</v>
      </c>
      <c r="N105" s="0" t="n">
        <v>1013</v>
      </c>
      <c r="O105" s="0" t="s">
        <v>545</v>
      </c>
      <c r="P105" s="0" t="s">
        <v>545</v>
      </c>
      <c r="Q105" s="0" t="n">
        <v>1</v>
      </c>
      <c r="X105" s="0" t="n">
        <v>7.27</v>
      </c>
      <c r="Y105" s="0" t="n">
        <v>1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7.27</v>
      </c>
      <c r="AH105" s="0" t="n">
        <v>2</v>
      </c>
      <c r="AI105" s="0" t="n">
        <v>1832556426</v>
      </c>
      <c r="AJ105" s="0" t="n">
        <v>99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63)</f>
        <v>63</v>
      </c>
      <c r="B106" s="0" t="n">
        <v>1832556427</v>
      </c>
      <c r="C106" s="0" t="n">
        <v>1832556413</v>
      </c>
      <c r="D106" s="0" t="n">
        <v>338227192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540</v>
      </c>
      <c r="K106" s="0" t="s">
        <v>541</v>
      </c>
      <c r="L106" s="0" t="n">
        <v>1369</v>
      </c>
      <c r="N106" s="0" t="n">
        <v>1013</v>
      </c>
      <c r="O106" s="0" t="s">
        <v>498</v>
      </c>
      <c r="P106" s="0" t="s">
        <v>498</v>
      </c>
      <c r="Q106" s="0" t="n">
        <v>1</v>
      </c>
      <c r="X106" s="0" t="n">
        <v>37.76</v>
      </c>
      <c r="Y106" s="0" t="n">
        <v>0</v>
      </c>
      <c r="Z106" s="0" t="n">
        <v>0</v>
      </c>
      <c r="AA106" s="0" t="n">
        <v>0</v>
      </c>
      <c r="AB106" s="0" t="n">
        <v>9.62</v>
      </c>
      <c r="AC106" s="0" t="n">
        <v>0</v>
      </c>
      <c r="AD106" s="0" t="n">
        <v>1</v>
      </c>
      <c r="AE106" s="0" t="n">
        <v>1</v>
      </c>
      <c r="AG106" s="0" t="n">
        <v>37.76</v>
      </c>
      <c r="AH106" s="0" t="n">
        <v>2</v>
      </c>
      <c r="AI106" s="0" t="n">
        <v>1832556414</v>
      </c>
      <c r="AJ106" s="0" t="n">
        <v>10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63)</f>
        <v>63</v>
      </c>
      <c r="B107" s="0" t="n">
        <v>1832556428</v>
      </c>
      <c r="C107" s="0" t="n">
        <v>1832556413</v>
      </c>
      <c r="D107" s="0" t="n">
        <v>121548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39</v>
      </c>
      <c r="K107" s="0" t="s">
        <v>501</v>
      </c>
      <c r="L107" s="0" t="n">
        <v>608254</v>
      </c>
      <c r="N107" s="0" t="n">
        <v>1013</v>
      </c>
      <c r="O107" s="0" t="s">
        <v>502</v>
      </c>
      <c r="P107" s="0" t="s">
        <v>502</v>
      </c>
      <c r="Q107" s="0" t="n">
        <v>1</v>
      </c>
      <c r="X107" s="0" t="n">
        <v>0.08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2</v>
      </c>
      <c r="AG107" s="0" t="n">
        <v>0.08</v>
      </c>
      <c r="AH107" s="0" t="n">
        <v>2</v>
      </c>
      <c r="AI107" s="0" t="n">
        <v>1832556415</v>
      </c>
      <c r="AJ107" s="0" t="n">
        <v>101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63)</f>
        <v>63</v>
      </c>
      <c r="B108" s="0" t="n">
        <v>1832556429</v>
      </c>
      <c r="C108" s="0" t="n">
        <v>1832556413</v>
      </c>
      <c r="D108" s="0" t="n">
        <v>338036791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546</v>
      </c>
      <c r="J108" s="0" t="s">
        <v>547</v>
      </c>
      <c r="K108" s="0" t="s">
        <v>548</v>
      </c>
      <c r="L108" s="0" t="n">
        <v>1368</v>
      </c>
      <c r="N108" s="0" t="n">
        <v>91022270</v>
      </c>
      <c r="O108" s="0" t="s">
        <v>506</v>
      </c>
      <c r="P108" s="0" t="s">
        <v>506</v>
      </c>
      <c r="Q108" s="0" t="n">
        <v>1</v>
      </c>
      <c r="X108" s="0" t="n">
        <v>0.08</v>
      </c>
      <c r="Y108" s="0" t="n">
        <v>0</v>
      </c>
      <c r="Z108" s="0" t="n">
        <v>134.65</v>
      </c>
      <c r="AA108" s="0" t="n">
        <v>13.5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08</v>
      </c>
      <c r="AH108" s="0" t="n">
        <v>2</v>
      </c>
      <c r="AI108" s="0" t="n">
        <v>1832556416</v>
      </c>
      <c r="AJ108" s="0" t="n">
        <v>102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63)</f>
        <v>63</v>
      </c>
      <c r="B109" s="0" t="n">
        <v>1832556430</v>
      </c>
      <c r="C109" s="0" t="n">
        <v>1832556413</v>
      </c>
      <c r="D109" s="0" t="n">
        <v>338039342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515</v>
      </c>
      <c r="J109" s="0" t="s">
        <v>516</v>
      </c>
      <c r="K109" s="0" t="s">
        <v>517</v>
      </c>
      <c r="L109" s="0" t="n">
        <v>1368</v>
      </c>
      <c r="N109" s="0" t="n">
        <v>91022270</v>
      </c>
      <c r="O109" s="0" t="s">
        <v>506</v>
      </c>
      <c r="P109" s="0" t="s">
        <v>506</v>
      </c>
      <c r="Q109" s="0" t="n">
        <v>1</v>
      </c>
      <c r="X109" s="0" t="n">
        <v>0.08</v>
      </c>
      <c r="Y109" s="0" t="n">
        <v>0</v>
      </c>
      <c r="Z109" s="0" t="n">
        <v>87.17</v>
      </c>
      <c r="AA109" s="0" t="n">
        <v>11.6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0.08</v>
      </c>
      <c r="AH109" s="0" t="n">
        <v>2</v>
      </c>
      <c r="AI109" s="0" t="n">
        <v>1832556417</v>
      </c>
      <c r="AJ109" s="0" t="n">
        <v>103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63)</f>
        <v>63</v>
      </c>
      <c r="B110" s="0" t="n">
        <v>1832556431</v>
      </c>
      <c r="C110" s="0" t="n">
        <v>1832556413</v>
      </c>
      <c r="D110" s="0" t="n">
        <v>337972699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565</v>
      </c>
      <c r="J110" s="0" t="s">
        <v>566</v>
      </c>
      <c r="K110" s="0" t="s">
        <v>567</v>
      </c>
      <c r="L110" s="0" t="n">
        <v>1330</v>
      </c>
      <c r="N110" s="0" t="n">
        <v>1005</v>
      </c>
      <c r="O110" s="0" t="s">
        <v>568</v>
      </c>
      <c r="P110" s="0" t="s">
        <v>568</v>
      </c>
      <c r="Q110" s="0" t="n">
        <v>10</v>
      </c>
      <c r="X110" s="0" t="n">
        <v>0.01</v>
      </c>
      <c r="Y110" s="0" t="n">
        <v>79.1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01</v>
      </c>
      <c r="AH110" s="0" t="n">
        <v>2</v>
      </c>
      <c r="AI110" s="0" t="n">
        <v>1832556418</v>
      </c>
      <c r="AJ110" s="0" t="n">
        <v>104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63)</f>
        <v>63</v>
      </c>
      <c r="B111" s="0" t="n">
        <v>1832556432</v>
      </c>
      <c r="C111" s="0" t="n">
        <v>1832556413</v>
      </c>
      <c r="D111" s="0" t="n">
        <v>337974841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569</v>
      </c>
      <c r="J111" s="0" t="s">
        <v>570</v>
      </c>
      <c r="K111" s="0" t="s">
        <v>571</v>
      </c>
      <c r="L111" s="0" t="n">
        <v>1346</v>
      </c>
      <c r="N111" s="0" t="n">
        <v>39568864</v>
      </c>
      <c r="O111" s="0" t="s">
        <v>236</v>
      </c>
      <c r="P111" s="0" t="s">
        <v>236</v>
      </c>
      <c r="Q111" s="0" t="n">
        <v>1</v>
      </c>
      <c r="X111" s="0" t="n">
        <v>0.87</v>
      </c>
      <c r="Y111" s="0" t="n">
        <v>28.67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87</v>
      </c>
      <c r="AH111" s="0" t="n">
        <v>2</v>
      </c>
      <c r="AI111" s="0" t="n">
        <v>1832556419</v>
      </c>
      <c r="AJ111" s="0" t="n">
        <v>105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63)</f>
        <v>63</v>
      </c>
      <c r="B112" s="0" t="n">
        <v>1832556433</v>
      </c>
      <c r="C112" s="0" t="n">
        <v>1832556413</v>
      </c>
      <c r="D112" s="0" t="n">
        <v>33797176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572</v>
      </c>
      <c r="J112" s="0" t="s">
        <v>573</v>
      </c>
      <c r="K112" s="0" t="s">
        <v>574</v>
      </c>
      <c r="L112" s="0" t="n">
        <v>1346</v>
      </c>
      <c r="N112" s="0" t="n">
        <v>39568864</v>
      </c>
      <c r="O112" s="0" t="s">
        <v>236</v>
      </c>
      <c r="P112" s="0" t="s">
        <v>236</v>
      </c>
      <c r="Q112" s="0" t="n">
        <v>1</v>
      </c>
      <c r="X112" s="0" t="n">
        <v>5</v>
      </c>
      <c r="Y112" s="0" t="n">
        <v>6.09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5</v>
      </c>
      <c r="AH112" s="0" t="n">
        <v>2</v>
      </c>
      <c r="AI112" s="0" t="n">
        <v>1832556420</v>
      </c>
      <c r="AJ112" s="0" t="n">
        <v>106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63)</f>
        <v>63</v>
      </c>
      <c r="B113" s="0" t="n">
        <v>1832556434</v>
      </c>
      <c r="C113" s="0" t="n">
        <v>1832556413</v>
      </c>
      <c r="D113" s="0" t="n">
        <v>338021865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575</v>
      </c>
      <c r="J113" s="0" t="s">
        <v>576</v>
      </c>
      <c r="K113" s="0" t="s">
        <v>577</v>
      </c>
      <c r="L113" s="0" t="n">
        <v>1348</v>
      </c>
      <c r="N113" s="0" t="n">
        <v>39568864</v>
      </c>
      <c r="O113" s="0" t="s">
        <v>524</v>
      </c>
      <c r="P113" s="0" t="s">
        <v>524</v>
      </c>
      <c r="Q113" s="0" t="n">
        <v>1000</v>
      </c>
      <c r="X113" s="0" t="n">
        <v>0.0025</v>
      </c>
      <c r="Y113" s="0" t="n">
        <v>37517.01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0025</v>
      </c>
      <c r="AH113" s="0" t="n">
        <v>2</v>
      </c>
      <c r="AI113" s="0" t="n">
        <v>1832556421</v>
      </c>
      <c r="AJ113" s="0" t="n">
        <v>107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63)</f>
        <v>63</v>
      </c>
      <c r="B114" s="0" t="n">
        <v>1832556435</v>
      </c>
      <c r="C114" s="0" t="n">
        <v>1832556413</v>
      </c>
      <c r="D114" s="0" t="n">
        <v>338022440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562</v>
      </c>
      <c r="J114" s="0" t="s">
        <v>563</v>
      </c>
      <c r="K114" s="0" t="s">
        <v>564</v>
      </c>
      <c r="L114" s="0" t="n">
        <v>1346</v>
      </c>
      <c r="N114" s="0" t="n">
        <v>39568864</v>
      </c>
      <c r="O114" s="0" t="s">
        <v>236</v>
      </c>
      <c r="P114" s="0" t="s">
        <v>236</v>
      </c>
      <c r="Q114" s="0" t="n">
        <v>1</v>
      </c>
      <c r="X114" s="0" t="n">
        <v>5.8</v>
      </c>
      <c r="Y114" s="0" t="n">
        <v>68.27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5.8</v>
      </c>
      <c r="AH114" s="0" t="n">
        <v>2</v>
      </c>
      <c r="AI114" s="0" t="n">
        <v>1832556422</v>
      </c>
      <c r="AJ114" s="0" t="n">
        <v>108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63)</f>
        <v>63</v>
      </c>
      <c r="B115" s="0" t="n">
        <v>1832556436</v>
      </c>
      <c r="C115" s="0" t="n">
        <v>1832556413</v>
      </c>
      <c r="D115" s="0" t="n">
        <v>338028770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578</v>
      </c>
      <c r="J115" s="0" t="s">
        <v>579</v>
      </c>
      <c r="K115" s="0" t="s">
        <v>580</v>
      </c>
      <c r="L115" s="0" t="n">
        <v>1346</v>
      </c>
      <c r="N115" s="0" t="n">
        <v>39568864</v>
      </c>
      <c r="O115" s="0" t="s">
        <v>236</v>
      </c>
      <c r="P115" s="0" t="s">
        <v>236</v>
      </c>
      <c r="Q115" s="0" t="n">
        <v>1</v>
      </c>
      <c r="X115" s="0" t="n">
        <v>0.06</v>
      </c>
      <c r="Y115" s="0" t="n">
        <v>101.09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06</v>
      </c>
      <c r="AH115" s="0" t="n">
        <v>2</v>
      </c>
      <c r="AI115" s="0" t="n">
        <v>1832556423</v>
      </c>
      <c r="AJ115" s="0" t="n">
        <v>109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63)</f>
        <v>63</v>
      </c>
      <c r="B116" s="0" t="n">
        <v>1832556437</v>
      </c>
      <c r="C116" s="0" t="n">
        <v>1832556413</v>
      </c>
      <c r="D116" s="0" t="n">
        <v>338035079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581</v>
      </c>
      <c r="J116" s="0" t="s">
        <v>582</v>
      </c>
      <c r="K116" s="0" t="s">
        <v>583</v>
      </c>
      <c r="L116" s="0" t="n">
        <v>1348</v>
      </c>
      <c r="N116" s="0" t="n">
        <v>39568864</v>
      </c>
      <c r="O116" s="0" t="s">
        <v>524</v>
      </c>
      <c r="P116" s="0" t="s">
        <v>524</v>
      </c>
      <c r="Q116" s="0" t="n">
        <v>1000</v>
      </c>
      <c r="X116" s="0" t="n">
        <v>0.00025</v>
      </c>
      <c r="Y116" s="0" t="n">
        <v>160999.98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00025</v>
      </c>
      <c r="AH116" s="0" t="n">
        <v>2</v>
      </c>
      <c r="AI116" s="0" t="n">
        <v>1832556424</v>
      </c>
      <c r="AJ116" s="0" t="n">
        <v>11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63)</f>
        <v>63</v>
      </c>
      <c r="B117" s="0" t="n">
        <v>1832556438</v>
      </c>
      <c r="C117" s="0" t="n">
        <v>1832556413</v>
      </c>
      <c r="D117" s="0" t="n">
        <v>338036121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584</v>
      </c>
      <c r="J117" s="0" t="s">
        <v>585</v>
      </c>
      <c r="K117" s="0" t="s">
        <v>586</v>
      </c>
      <c r="L117" s="0" t="n">
        <v>1348</v>
      </c>
      <c r="N117" s="0" t="n">
        <v>39568864</v>
      </c>
      <c r="O117" s="0" t="s">
        <v>524</v>
      </c>
      <c r="P117" s="0" t="s">
        <v>524</v>
      </c>
      <c r="Q117" s="0" t="n">
        <v>1000</v>
      </c>
      <c r="X117" s="0" t="n">
        <v>0.0006</v>
      </c>
      <c r="Y117" s="0" t="n">
        <v>7679.6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0006</v>
      </c>
      <c r="AH117" s="0" t="n">
        <v>2</v>
      </c>
      <c r="AI117" s="0" t="n">
        <v>1832556425</v>
      </c>
      <c r="AJ117" s="0" t="n">
        <v>111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63)</f>
        <v>63</v>
      </c>
      <c r="B118" s="0" t="n">
        <v>1832556439</v>
      </c>
      <c r="C118" s="0" t="n">
        <v>1832556413</v>
      </c>
      <c r="D118" s="0" t="n">
        <v>338036237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542</v>
      </c>
      <c r="J118" s="0" t="s">
        <v>543</v>
      </c>
      <c r="K118" s="0" t="s">
        <v>544</v>
      </c>
      <c r="L118" s="0" t="n">
        <v>1374</v>
      </c>
      <c r="N118" s="0" t="n">
        <v>1013</v>
      </c>
      <c r="O118" s="0" t="s">
        <v>545</v>
      </c>
      <c r="P118" s="0" t="s">
        <v>545</v>
      </c>
      <c r="Q118" s="0" t="n">
        <v>1</v>
      </c>
      <c r="X118" s="0" t="n">
        <v>7.27</v>
      </c>
      <c r="Y118" s="0" t="n">
        <v>1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7.27</v>
      </c>
      <c r="AH118" s="0" t="n">
        <v>2</v>
      </c>
      <c r="AI118" s="0" t="n">
        <v>1832556426</v>
      </c>
      <c r="AJ118" s="0" t="n">
        <v>112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99)</f>
        <v>99</v>
      </c>
      <c r="B119" s="0" t="n">
        <v>1832556444</v>
      </c>
      <c r="C119" s="0" t="n">
        <v>1832556440</v>
      </c>
      <c r="D119" s="0" t="n">
        <v>37777324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587</v>
      </c>
      <c r="K119" s="0" t="s">
        <v>588</v>
      </c>
      <c r="L119" s="0" t="n">
        <v>1369</v>
      </c>
      <c r="N119" s="0" t="n">
        <v>1013</v>
      </c>
      <c r="O119" s="0" t="s">
        <v>498</v>
      </c>
      <c r="P119" s="0" t="s">
        <v>498</v>
      </c>
      <c r="Q119" s="0" t="n">
        <v>1</v>
      </c>
      <c r="X119" s="0" t="n">
        <v>40</v>
      </c>
      <c r="Y119" s="0" t="n">
        <v>0</v>
      </c>
      <c r="Z119" s="0" t="n">
        <v>0</v>
      </c>
      <c r="AA119" s="0" t="n">
        <v>0</v>
      </c>
      <c r="AB119" s="0" t="n">
        <v>7.94</v>
      </c>
      <c r="AC119" s="0" t="n">
        <v>0</v>
      </c>
      <c r="AD119" s="0" t="n">
        <v>1</v>
      </c>
      <c r="AE119" s="0" t="n">
        <v>1</v>
      </c>
      <c r="AG119" s="0" t="n">
        <v>40</v>
      </c>
      <c r="AH119" s="0" t="n">
        <v>2</v>
      </c>
      <c r="AI119" s="0" t="n">
        <v>1832556441</v>
      </c>
      <c r="AJ119" s="0" t="n">
        <v>113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99)</f>
        <v>99</v>
      </c>
      <c r="B120" s="0" t="n">
        <v>1832556445</v>
      </c>
      <c r="C120" s="0" t="n">
        <v>1832556440</v>
      </c>
      <c r="D120" s="0" t="n">
        <v>338013859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589</v>
      </c>
      <c r="J120" s="0" t="s">
        <v>590</v>
      </c>
      <c r="K120" s="0" t="s">
        <v>591</v>
      </c>
      <c r="L120" s="0" t="n">
        <v>1339</v>
      </c>
      <c r="N120" s="0" t="n">
        <v>1007</v>
      </c>
      <c r="O120" s="0" t="s">
        <v>123</v>
      </c>
      <c r="P120" s="0" t="s">
        <v>123</v>
      </c>
      <c r="Q120" s="0" t="n">
        <v>1</v>
      </c>
      <c r="X120" s="0" t="n">
        <v>15</v>
      </c>
      <c r="Y120" s="0" t="n">
        <v>131.9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15</v>
      </c>
      <c r="AH120" s="0" t="n">
        <v>2</v>
      </c>
      <c r="AI120" s="0" t="n">
        <v>1832556442</v>
      </c>
      <c r="AJ120" s="0" t="n">
        <v>114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100)</f>
        <v>100</v>
      </c>
      <c r="B121" s="0" t="n">
        <v>1832556444</v>
      </c>
      <c r="C121" s="0" t="n">
        <v>1832556440</v>
      </c>
      <c r="D121" s="0" t="n">
        <v>37777324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587</v>
      </c>
      <c r="K121" s="0" t="s">
        <v>588</v>
      </c>
      <c r="L121" s="0" t="n">
        <v>1369</v>
      </c>
      <c r="N121" s="0" t="n">
        <v>1013</v>
      </c>
      <c r="O121" s="0" t="s">
        <v>498</v>
      </c>
      <c r="P121" s="0" t="s">
        <v>498</v>
      </c>
      <c r="Q121" s="0" t="n">
        <v>1</v>
      </c>
      <c r="X121" s="0" t="n">
        <v>40</v>
      </c>
      <c r="Y121" s="0" t="n">
        <v>0</v>
      </c>
      <c r="Z121" s="0" t="n">
        <v>0</v>
      </c>
      <c r="AA121" s="0" t="n">
        <v>0</v>
      </c>
      <c r="AB121" s="0" t="n">
        <v>7.94</v>
      </c>
      <c r="AC121" s="0" t="n">
        <v>0</v>
      </c>
      <c r="AD121" s="0" t="n">
        <v>1</v>
      </c>
      <c r="AE121" s="0" t="n">
        <v>1</v>
      </c>
      <c r="AG121" s="0" t="n">
        <v>40</v>
      </c>
      <c r="AH121" s="0" t="n">
        <v>2</v>
      </c>
      <c r="AI121" s="0" t="n">
        <v>1832556441</v>
      </c>
      <c r="AJ121" s="0" t="n">
        <v>116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100)</f>
        <v>100</v>
      </c>
      <c r="B122" s="0" t="n">
        <v>1832556445</v>
      </c>
      <c r="C122" s="0" t="n">
        <v>1832556440</v>
      </c>
      <c r="D122" s="0" t="n">
        <v>338013859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589</v>
      </c>
      <c r="J122" s="0" t="s">
        <v>590</v>
      </c>
      <c r="K122" s="0" t="s">
        <v>591</v>
      </c>
      <c r="L122" s="0" t="n">
        <v>1339</v>
      </c>
      <c r="N122" s="0" t="n">
        <v>1007</v>
      </c>
      <c r="O122" s="0" t="s">
        <v>123</v>
      </c>
      <c r="P122" s="0" t="s">
        <v>123</v>
      </c>
      <c r="Q122" s="0" t="n">
        <v>1</v>
      </c>
      <c r="X122" s="0" t="n">
        <v>15</v>
      </c>
      <c r="Y122" s="0" t="n">
        <v>131.9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15</v>
      </c>
      <c r="AH122" s="0" t="n">
        <v>2</v>
      </c>
      <c r="AI122" s="0" t="n">
        <v>1832556442</v>
      </c>
      <c r="AJ122" s="0" t="n">
        <v>117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103)</f>
        <v>103</v>
      </c>
      <c r="B123" s="0" t="n">
        <v>1832556453</v>
      </c>
      <c r="C123" s="0" t="n">
        <v>1832556447</v>
      </c>
      <c r="D123" s="0" t="n">
        <v>37776183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592</v>
      </c>
      <c r="K123" s="0" t="s">
        <v>593</v>
      </c>
      <c r="L123" s="0" t="n">
        <v>1369</v>
      </c>
      <c r="N123" s="0" t="n">
        <v>1013</v>
      </c>
      <c r="O123" s="0" t="s">
        <v>498</v>
      </c>
      <c r="P123" s="0" t="s">
        <v>498</v>
      </c>
      <c r="Q123" s="0" t="n">
        <v>1</v>
      </c>
      <c r="X123" s="0" t="n">
        <v>5.99</v>
      </c>
      <c r="Y123" s="0" t="n">
        <v>0</v>
      </c>
      <c r="Z123" s="0" t="n">
        <v>0</v>
      </c>
      <c r="AA123" s="0" t="n">
        <v>0</v>
      </c>
      <c r="AB123" s="0" t="n">
        <v>8.46</v>
      </c>
      <c r="AC123" s="0" t="n">
        <v>0</v>
      </c>
      <c r="AD123" s="0" t="n">
        <v>1</v>
      </c>
      <c r="AE123" s="0" t="n">
        <v>1</v>
      </c>
      <c r="AG123" s="0" t="n">
        <v>5.99</v>
      </c>
      <c r="AH123" s="0" t="n">
        <v>2</v>
      </c>
      <c r="AI123" s="0" t="n">
        <v>1832556448</v>
      </c>
      <c r="AJ123" s="0" t="n">
        <v>119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103)</f>
        <v>103</v>
      </c>
      <c r="B124" s="0" t="n">
        <v>1832556454</v>
      </c>
      <c r="C124" s="0" t="n">
        <v>1832556447</v>
      </c>
      <c r="D124" s="0" t="n">
        <v>121548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39</v>
      </c>
      <c r="K124" s="0" t="s">
        <v>501</v>
      </c>
      <c r="L124" s="0" t="n">
        <v>608254</v>
      </c>
      <c r="N124" s="0" t="n">
        <v>1013</v>
      </c>
      <c r="O124" s="0" t="s">
        <v>502</v>
      </c>
      <c r="P124" s="0" t="s">
        <v>502</v>
      </c>
      <c r="Q124" s="0" t="n">
        <v>1</v>
      </c>
      <c r="X124" s="0" t="n">
        <v>2.74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2</v>
      </c>
      <c r="AG124" s="0" t="n">
        <v>2.74</v>
      </c>
      <c r="AH124" s="0" t="n">
        <v>2</v>
      </c>
      <c r="AI124" s="0" t="n">
        <v>1832556449</v>
      </c>
      <c r="AJ124" s="0" t="n">
        <v>12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103)</f>
        <v>103</v>
      </c>
      <c r="B125" s="0" t="n">
        <v>1832556455</v>
      </c>
      <c r="C125" s="0" t="n">
        <v>1832556447</v>
      </c>
      <c r="D125" s="0" t="n">
        <v>338037719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594</v>
      </c>
      <c r="J125" s="0" t="s">
        <v>595</v>
      </c>
      <c r="K125" s="0" t="s">
        <v>596</v>
      </c>
      <c r="L125" s="0" t="n">
        <v>1368</v>
      </c>
      <c r="N125" s="0" t="n">
        <v>91022270</v>
      </c>
      <c r="O125" s="0" t="s">
        <v>506</v>
      </c>
      <c r="P125" s="0" t="s">
        <v>506</v>
      </c>
      <c r="Q125" s="0" t="n">
        <v>1</v>
      </c>
      <c r="X125" s="0" t="n">
        <v>2.74</v>
      </c>
      <c r="Y125" s="0" t="n">
        <v>0</v>
      </c>
      <c r="Z125" s="0" t="n">
        <v>110</v>
      </c>
      <c r="AA125" s="0" t="n">
        <v>11.6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2.74</v>
      </c>
      <c r="AH125" s="0" t="n">
        <v>2</v>
      </c>
      <c r="AI125" s="0" t="n">
        <v>1832556450</v>
      </c>
      <c r="AJ125" s="0" t="n">
        <v>121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103)</f>
        <v>103</v>
      </c>
      <c r="B126" s="0" t="n">
        <v>1832556456</v>
      </c>
      <c r="C126" s="0" t="n">
        <v>1832556447</v>
      </c>
      <c r="D126" s="0" t="n">
        <v>338014469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525</v>
      </c>
      <c r="J126" s="0" t="s">
        <v>526</v>
      </c>
      <c r="K126" s="0" t="s">
        <v>527</v>
      </c>
      <c r="L126" s="0" t="n">
        <v>1339</v>
      </c>
      <c r="N126" s="0" t="n">
        <v>1007</v>
      </c>
      <c r="O126" s="0" t="s">
        <v>123</v>
      </c>
      <c r="P126" s="0" t="s">
        <v>123</v>
      </c>
      <c r="Q126" s="0" t="n">
        <v>1</v>
      </c>
      <c r="X126" s="0" t="n">
        <v>10</v>
      </c>
      <c r="Y126" s="0" t="n">
        <v>2.44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10</v>
      </c>
      <c r="AH126" s="0" t="n">
        <v>2</v>
      </c>
      <c r="AI126" s="0" t="n">
        <v>1832556451</v>
      </c>
      <c r="AJ126" s="0" t="n">
        <v>122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103)</f>
        <v>103</v>
      </c>
      <c r="B127" s="0" t="n">
        <v>1832556457</v>
      </c>
      <c r="C127" s="0" t="n">
        <v>1832556447</v>
      </c>
      <c r="D127" s="0" t="n">
        <v>338015964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234</v>
      </c>
      <c r="J127" s="0" t="s">
        <v>237</v>
      </c>
      <c r="K127" s="0" t="s">
        <v>235</v>
      </c>
      <c r="L127" s="0" t="n">
        <v>1346</v>
      </c>
      <c r="N127" s="0" t="n">
        <v>39568864</v>
      </c>
      <c r="O127" s="0" t="s">
        <v>236</v>
      </c>
      <c r="P127" s="0" t="s">
        <v>236</v>
      </c>
      <c r="Q127" s="0" t="n">
        <v>1</v>
      </c>
      <c r="X127" s="0" t="n">
        <v>2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G127" s="0" t="n">
        <v>2</v>
      </c>
      <c r="AH127" s="0" t="n">
        <v>2</v>
      </c>
      <c r="AI127" s="0" t="n">
        <v>1832556452</v>
      </c>
      <c r="AJ127" s="0" t="n">
        <v>123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104)</f>
        <v>104</v>
      </c>
      <c r="B128" s="0" t="n">
        <v>1832556453</v>
      </c>
      <c r="C128" s="0" t="n">
        <v>1832556447</v>
      </c>
      <c r="D128" s="0" t="n">
        <v>37776183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592</v>
      </c>
      <c r="K128" s="0" t="s">
        <v>593</v>
      </c>
      <c r="L128" s="0" t="n">
        <v>1369</v>
      </c>
      <c r="N128" s="0" t="n">
        <v>1013</v>
      </c>
      <c r="O128" s="0" t="s">
        <v>498</v>
      </c>
      <c r="P128" s="0" t="s">
        <v>498</v>
      </c>
      <c r="Q128" s="0" t="n">
        <v>1</v>
      </c>
      <c r="X128" s="0" t="n">
        <v>5.99</v>
      </c>
      <c r="Y128" s="0" t="n">
        <v>0</v>
      </c>
      <c r="Z128" s="0" t="n">
        <v>0</v>
      </c>
      <c r="AA128" s="0" t="n">
        <v>0</v>
      </c>
      <c r="AB128" s="0" t="n">
        <v>8.46</v>
      </c>
      <c r="AC128" s="0" t="n">
        <v>0</v>
      </c>
      <c r="AD128" s="0" t="n">
        <v>1</v>
      </c>
      <c r="AE128" s="0" t="n">
        <v>1</v>
      </c>
      <c r="AG128" s="0" t="n">
        <v>5.99</v>
      </c>
      <c r="AH128" s="0" t="n">
        <v>2</v>
      </c>
      <c r="AI128" s="0" t="n">
        <v>1832556448</v>
      </c>
      <c r="AJ128" s="0" t="n">
        <v>124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104)</f>
        <v>104</v>
      </c>
      <c r="B129" s="0" t="n">
        <v>1832556454</v>
      </c>
      <c r="C129" s="0" t="n">
        <v>1832556447</v>
      </c>
      <c r="D129" s="0" t="n">
        <v>121548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39</v>
      </c>
      <c r="K129" s="0" t="s">
        <v>501</v>
      </c>
      <c r="L129" s="0" t="n">
        <v>608254</v>
      </c>
      <c r="N129" s="0" t="n">
        <v>1013</v>
      </c>
      <c r="O129" s="0" t="s">
        <v>502</v>
      </c>
      <c r="P129" s="0" t="s">
        <v>502</v>
      </c>
      <c r="Q129" s="0" t="n">
        <v>1</v>
      </c>
      <c r="X129" s="0" t="n">
        <v>2.74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2</v>
      </c>
      <c r="AG129" s="0" t="n">
        <v>2.74</v>
      </c>
      <c r="AH129" s="0" t="n">
        <v>2</v>
      </c>
      <c r="AI129" s="0" t="n">
        <v>1832556449</v>
      </c>
      <c r="AJ129" s="0" t="n">
        <v>125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104)</f>
        <v>104</v>
      </c>
      <c r="B130" s="0" t="n">
        <v>1832556455</v>
      </c>
      <c r="C130" s="0" t="n">
        <v>1832556447</v>
      </c>
      <c r="D130" s="0" t="n">
        <v>338037719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594</v>
      </c>
      <c r="J130" s="0" t="s">
        <v>595</v>
      </c>
      <c r="K130" s="0" t="s">
        <v>596</v>
      </c>
      <c r="L130" s="0" t="n">
        <v>1368</v>
      </c>
      <c r="N130" s="0" t="n">
        <v>91022270</v>
      </c>
      <c r="O130" s="0" t="s">
        <v>506</v>
      </c>
      <c r="P130" s="0" t="s">
        <v>506</v>
      </c>
      <c r="Q130" s="0" t="n">
        <v>1</v>
      </c>
      <c r="X130" s="0" t="n">
        <v>2.74</v>
      </c>
      <c r="Y130" s="0" t="n">
        <v>0</v>
      </c>
      <c r="Z130" s="0" t="n">
        <v>110</v>
      </c>
      <c r="AA130" s="0" t="n">
        <v>11.6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2.74</v>
      </c>
      <c r="AH130" s="0" t="n">
        <v>2</v>
      </c>
      <c r="AI130" s="0" t="n">
        <v>1832556450</v>
      </c>
      <c r="AJ130" s="0" t="n">
        <v>126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104)</f>
        <v>104</v>
      </c>
      <c r="B131" s="0" t="n">
        <v>1832556456</v>
      </c>
      <c r="C131" s="0" t="n">
        <v>1832556447</v>
      </c>
      <c r="D131" s="0" t="n">
        <v>338014469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525</v>
      </c>
      <c r="J131" s="0" t="s">
        <v>526</v>
      </c>
      <c r="K131" s="0" t="s">
        <v>527</v>
      </c>
      <c r="L131" s="0" t="n">
        <v>1339</v>
      </c>
      <c r="N131" s="0" t="n">
        <v>1007</v>
      </c>
      <c r="O131" s="0" t="s">
        <v>123</v>
      </c>
      <c r="P131" s="0" t="s">
        <v>123</v>
      </c>
      <c r="Q131" s="0" t="n">
        <v>1</v>
      </c>
      <c r="X131" s="0" t="n">
        <v>10</v>
      </c>
      <c r="Y131" s="0" t="n">
        <v>2.44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10</v>
      </c>
      <c r="AH131" s="0" t="n">
        <v>2</v>
      </c>
      <c r="AI131" s="0" t="n">
        <v>1832556451</v>
      </c>
      <c r="AJ131" s="0" t="n">
        <v>127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104)</f>
        <v>104</v>
      </c>
      <c r="B132" s="0" t="n">
        <v>1832556457</v>
      </c>
      <c r="C132" s="0" t="n">
        <v>1832556447</v>
      </c>
      <c r="D132" s="0" t="n">
        <v>338015964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234</v>
      </c>
      <c r="J132" s="0" t="s">
        <v>237</v>
      </c>
      <c r="K132" s="0" t="s">
        <v>235</v>
      </c>
      <c r="L132" s="0" t="n">
        <v>1346</v>
      </c>
      <c r="N132" s="0" t="n">
        <v>39568864</v>
      </c>
      <c r="O132" s="0" t="s">
        <v>236</v>
      </c>
      <c r="P132" s="0" t="s">
        <v>236</v>
      </c>
      <c r="Q132" s="0" t="n">
        <v>1</v>
      </c>
      <c r="X132" s="0" t="n">
        <v>2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G132" s="0" t="n">
        <v>2</v>
      </c>
      <c r="AH132" s="0" t="n">
        <v>2</v>
      </c>
      <c r="AI132" s="0" t="n">
        <v>1832556452</v>
      </c>
      <c r="AJ132" s="0" t="n">
        <v>128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181)</f>
        <v>181</v>
      </c>
      <c r="B133" s="0" t="n">
        <v>1832556464</v>
      </c>
      <c r="C133" s="0" t="n">
        <v>1832556461</v>
      </c>
      <c r="D133" s="0" t="n">
        <v>338342284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597</v>
      </c>
      <c r="K133" s="0" t="s">
        <v>598</v>
      </c>
      <c r="L133" s="0" t="n">
        <v>1369</v>
      </c>
      <c r="N133" s="0" t="n">
        <v>1013</v>
      </c>
      <c r="O133" s="0" t="s">
        <v>498</v>
      </c>
      <c r="P133" s="0" t="s">
        <v>498</v>
      </c>
      <c r="Q133" s="0" t="n">
        <v>1</v>
      </c>
      <c r="X133" s="0" t="n">
        <v>1.94</v>
      </c>
      <c r="Y133" s="0" t="n">
        <v>0</v>
      </c>
      <c r="Z133" s="0" t="n">
        <v>0</v>
      </c>
      <c r="AA133" s="0" t="n">
        <v>0</v>
      </c>
      <c r="AB133" s="0" t="n">
        <v>9.62</v>
      </c>
      <c r="AC133" s="0" t="n">
        <v>0</v>
      </c>
      <c r="AD133" s="0" t="n">
        <v>1</v>
      </c>
      <c r="AE133" s="0" t="n">
        <v>1</v>
      </c>
      <c r="AG133" s="0" t="n">
        <v>1.94</v>
      </c>
      <c r="AH133" s="0" t="n">
        <v>2</v>
      </c>
      <c r="AI133" s="0" t="n">
        <v>1832556462</v>
      </c>
      <c r="AJ133" s="0" t="n">
        <v>129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181)</f>
        <v>181</v>
      </c>
      <c r="B134" s="0" t="n">
        <v>1832556465</v>
      </c>
      <c r="C134" s="0" t="n">
        <v>1832556461</v>
      </c>
      <c r="D134" s="0" t="n">
        <v>338342038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599</v>
      </c>
      <c r="K134" s="0" t="s">
        <v>600</v>
      </c>
      <c r="L134" s="0" t="n">
        <v>1369</v>
      </c>
      <c r="N134" s="0" t="n">
        <v>1013</v>
      </c>
      <c r="O134" s="0" t="s">
        <v>498</v>
      </c>
      <c r="P134" s="0" t="s">
        <v>498</v>
      </c>
      <c r="Q134" s="0" t="n">
        <v>1</v>
      </c>
      <c r="X134" s="0" t="n">
        <v>2.92</v>
      </c>
      <c r="Y134" s="0" t="n">
        <v>0</v>
      </c>
      <c r="Z134" s="0" t="n">
        <v>0</v>
      </c>
      <c r="AA134" s="0" t="n">
        <v>0</v>
      </c>
      <c r="AB134" s="0" t="n">
        <v>12.69</v>
      </c>
      <c r="AC134" s="0" t="n">
        <v>0</v>
      </c>
      <c r="AD134" s="0" t="n">
        <v>1</v>
      </c>
      <c r="AE134" s="0" t="n">
        <v>1</v>
      </c>
      <c r="AG134" s="0" t="n">
        <v>2.92</v>
      </c>
      <c r="AH134" s="0" t="n">
        <v>2</v>
      </c>
      <c r="AI134" s="0" t="n">
        <v>1832556463</v>
      </c>
      <c r="AJ134" s="0" t="n">
        <v>13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82)</f>
        <v>182</v>
      </c>
      <c r="B135" s="0" t="n">
        <v>1832556464</v>
      </c>
      <c r="C135" s="0" t="n">
        <v>1832556461</v>
      </c>
      <c r="D135" s="0" t="n">
        <v>338342284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597</v>
      </c>
      <c r="K135" s="0" t="s">
        <v>598</v>
      </c>
      <c r="L135" s="0" t="n">
        <v>1369</v>
      </c>
      <c r="N135" s="0" t="n">
        <v>1013</v>
      </c>
      <c r="O135" s="0" t="s">
        <v>498</v>
      </c>
      <c r="P135" s="0" t="s">
        <v>498</v>
      </c>
      <c r="Q135" s="0" t="n">
        <v>1</v>
      </c>
      <c r="X135" s="0" t="n">
        <v>1.94</v>
      </c>
      <c r="Y135" s="0" t="n">
        <v>0</v>
      </c>
      <c r="Z135" s="0" t="n">
        <v>0</v>
      </c>
      <c r="AA135" s="0" t="n">
        <v>0</v>
      </c>
      <c r="AB135" s="0" t="n">
        <v>9.62</v>
      </c>
      <c r="AC135" s="0" t="n">
        <v>0</v>
      </c>
      <c r="AD135" s="0" t="n">
        <v>1</v>
      </c>
      <c r="AE135" s="0" t="n">
        <v>1</v>
      </c>
      <c r="AG135" s="0" t="n">
        <v>1.94</v>
      </c>
      <c r="AH135" s="0" t="n">
        <v>2</v>
      </c>
      <c r="AI135" s="0" t="n">
        <v>1832556462</v>
      </c>
      <c r="AJ135" s="0" t="n">
        <v>131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82)</f>
        <v>182</v>
      </c>
      <c r="B136" s="0" t="n">
        <v>1832556465</v>
      </c>
      <c r="C136" s="0" t="n">
        <v>1832556461</v>
      </c>
      <c r="D136" s="0" t="n">
        <v>338342038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599</v>
      </c>
      <c r="K136" s="0" t="s">
        <v>600</v>
      </c>
      <c r="L136" s="0" t="n">
        <v>1369</v>
      </c>
      <c r="N136" s="0" t="n">
        <v>1013</v>
      </c>
      <c r="O136" s="0" t="s">
        <v>498</v>
      </c>
      <c r="P136" s="0" t="s">
        <v>498</v>
      </c>
      <c r="Q136" s="0" t="n">
        <v>1</v>
      </c>
      <c r="X136" s="0" t="n">
        <v>2.92</v>
      </c>
      <c r="Y136" s="0" t="n">
        <v>0</v>
      </c>
      <c r="Z136" s="0" t="n">
        <v>0</v>
      </c>
      <c r="AA136" s="0" t="n">
        <v>0</v>
      </c>
      <c r="AB136" s="0" t="n">
        <v>12.69</v>
      </c>
      <c r="AC136" s="0" t="n">
        <v>0</v>
      </c>
      <c r="AD136" s="0" t="n">
        <v>1</v>
      </c>
      <c r="AE136" s="0" t="n">
        <v>1</v>
      </c>
      <c r="AG136" s="0" t="n">
        <v>2.92</v>
      </c>
      <c r="AH136" s="0" t="n">
        <v>2</v>
      </c>
      <c r="AI136" s="0" t="n">
        <v>1832556463</v>
      </c>
      <c r="AJ136" s="0" t="n">
        <v>132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83)</f>
        <v>183</v>
      </c>
      <c r="B137" s="0" t="n">
        <v>1832556469</v>
      </c>
      <c r="C137" s="0" t="n">
        <v>1832556466</v>
      </c>
      <c r="D137" s="0" t="n">
        <v>338342998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601</v>
      </c>
      <c r="K137" s="0" t="s">
        <v>602</v>
      </c>
      <c r="L137" s="0" t="n">
        <v>1369</v>
      </c>
      <c r="N137" s="0" t="n">
        <v>1013</v>
      </c>
      <c r="O137" s="0" t="s">
        <v>498</v>
      </c>
      <c r="P137" s="0" t="s">
        <v>498</v>
      </c>
      <c r="Q137" s="0" t="n">
        <v>1</v>
      </c>
      <c r="X137" s="0" t="n">
        <v>0.81</v>
      </c>
      <c r="Y137" s="0" t="n">
        <v>0</v>
      </c>
      <c r="Z137" s="0" t="n">
        <v>0</v>
      </c>
      <c r="AA137" s="0" t="n">
        <v>0</v>
      </c>
      <c r="AB137" s="0" t="n">
        <v>12.92</v>
      </c>
      <c r="AC137" s="0" t="n">
        <v>0</v>
      </c>
      <c r="AD137" s="0" t="n">
        <v>1</v>
      </c>
      <c r="AE137" s="0" t="n">
        <v>1</v>
      </c>
      <c r="AG137" s="0" t="n">
        <v>0.81</v>
      </c>
      <c r="AH137" s="0" t="n">
        <v>2</v>
      </c>
      <c r="AI137" s="0" t="n">
        <v>1832556467</v>
      </c>
      <c r="AJ137" s="0" t="n">
        <v>133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83)</f>
        <v>183</v>
      </c>
      <c r="B138" s="0" t="n">
        <v>1832556470</v>
      </c>
      <c r="C138" s="0" t="n">
        <v>1832556466</v>
      </c>
      <c r="D138" s="0" t="n">
        <v>338342038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599</v>
      </c>
      <c r="K138" s="0" t="s">
        <v>600</v>
      </c>
      <c r="L138" s="0" t="n">
        <v>1369</v>
      </c>
      <c r="N138" s="0" t="n">
        <v>1013</v>
      </c>
      <c r="O138" s="0" t="s">
        <v>498</v>
      </c>
      <c r="P138" s="0" t="s">
        <v>498</v>
      </c>
      <c r="Q138" s="0" t="n">
        <v>1</v>
      </c>
      <c r="X138" s="0" t="n">
        <v>0.81</v>
      </c>
      <c r="Y138" s="0" t="n">
        <v>0</v>
      </c>
      <c r="Z138" s="0" t="n">
        <v>0</v>
      </c>
      <c r="AA138" s="0" t="n">
        <v>0</v>
      </c>
      <c r="AB138" s="0" t="n">
        <v>12.69</v>
      </c>
      <c r="AC138" s="0" t="n">
        <v>0</v>
      </c>
      <c r="AD138" s="0" t="n">
        <v>1</v>
      </c>
      <c r="AE138" s="0" t="n">
        <v>1</v>
      </c>
      <c r="AG138" s="0" t="n">
        <v>0.81</v>
      </c>
      <c r="AH138" s="0" t="n">
        <v>2</v>
      </c>
      <c r="AI138" s="0" t="n">
        <v>1832556468</v>
      </c>
      <c r="AJ138" s="0" t="n">
        <v>134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84)</f>
        <v>184</v>
      </c>
      <c r="B139" s="0" t="n">
        <v>1832556469</v>
      </c>
      <c r="C139" s="0" t="n">
        <v>1832556466</v>
      </c>
      <c r="D139" s="0" t="n">
        <v>338342998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601</v>
      </c>
      <c r="K139" s="0" t="s">
        <v>602</v>
      </c>
      <c r="L139" s="0" t="n">
        <v>1369</v>
      </c>
      <c r="N139" s="0" t="n">
        <v>1013</v>
      </c>
      <c r="O139" s="0" t="s">
        <v>498</v>
      </c>
      <c r="P139" s="0" t="s">
        <v>498</v>
      </c>
      <c r="Q139" s="0" t="n">
        <v>1</v>
      </c>
      <c r="X139" s="0" t="n">
        <v>0.81</v>
      </c>
      <c r="Y139" s="0" t="n">
        <v>0</v>
      </c>
      <c r="Z139" s="0" t="n">
        <v>0</v>
      </c>
      <c r="AA139" s="0" t="n">
        <v>0</v>
      </c>
      <c r="AB139" s="0" t="n">
        <v>12.92</v>
      </c>
      <c r="AC139" s="0" t="n">
        <v>0</v>
      </c>
      <c r="AD139" s="0" t="n">
        <v>1</v>
      </c>
      <c r="AE139" s="0" t="n">
        <v>1</v>
      </c>
      <c r="AG139" s="0" t="n">
        <v>0.81</v>
      </c>
      <c r="AH139" s="0" t="n">
        <v>2</v>
      </c>
      <c r="AI139" s="0" t="n">
        <v>1832556467</v>
      </c>
      <c r="AJ139" s="0" t="n">
        <v>135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84)</f>
        <v>184</v>
      </c>
      <c r="B140" s="0" t="n">
        <v>1832556470</v>
      </c>
      <c r="C140" s="0" t="n">
        <v>1832556466</v>
      </c>
      <c r="D140" s="0" t="n">
        <v>338342038</v>
      </c>
      <c r="E140" s="0" t="n">
        <v>1</v>
      </c>
      <c r="F140" s="0" t="n">
        <v>1</v>
      </c>
      <c r="G140" s="0" t="n">
        <v>1</v>
      </c>
      <c r="H140" s="0" t="n">
        <v>1</v>
      </c>
      <c r="I140" s="0" t="s">
        <v>599</v>
      </c>
      <c r="K140" s="0" t="s">
        <v>600</v>
      </c>
      <c r="L140" s="0" t="n">
        <v>1369</v>
      </c>
      <c r="N140" s="0" t="n">
        <v>1013</v>
      </c>
      <c r="O140" s="0" t="s">
        <v>498</v>
      </c>
      <c r="P140" s="0" t="s">
        <v>498</v>
      </c>
      <c r="Q140" s="0" t="n">
        <v>1</v>
      </c>
      <c r="X140" s="0" t="n">
        <v>0.81</v>
      </c>
      <c r="Y140" s="0" t="n">
        <v>0</v>
      </c>
      <c r="Z140" s="0" t="n">
        <v>0</v>
      </c>
      <c r="AA140" s="0" t="n">
        <v>0</v>
      </c>
      <c r="AB140" s="0" t="n">
        <v>12.69</v>
      </c>
      <c r="AC140" s="0" t="n">
        <v>0</v>
      </c>
      <c r="AD140" s="0" t="n">
        <v>1</v>
      </c>
      <c r="AE140" s="0" t="n">
        <v>1</v>
      </c>
      <c r="AG140" s="0" t="n">
        <v>0.81</v>
      </c>
      <c r="AH140" s="0" t="n">
        <v>2</v>
      </c>
      <c r="AI140" s="0" t="n">
        <v>1832556468</v>
      </c>
      <c r="AJ140" s="0" t="n">
        <v>136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3</v>
      </c>
      <c r="D1" s="0" t="s">
        <v>64</v>
      </c>
      <c r="F1" s="0" t="n">
        <v>0</v>
      </c>
      <c r="G1" s="0" t="n">
        <v>0</v>
      </c>
      <c r="H1" s="0" t="n">
        <v>0</v>
      </c>
      <c r="I1" s="0" t="s">
        <v>65</v>
      </c>
      <c r="K1" s="0" t="n">
        <v>1</v>
      </c>
      <c r="L1" s="0" t="n">
        <v>40934</v>
      </c>
      <c r="M1" s="0" t="n">
        <v>1787410960</v>
      </c>
      <c r="N1" s="0" t="n">
        <v>11</v>
      </c>
      <c r="O1" s="0" t="n">
        <v>12</v>
      </c>
      <c r="P1" s="0" t="n">
        <v>0</v>
      </c>
      <c r="Q1" s="0" t="n">
        <v>1</v>
      </c>
    </row>
    <row r="12" customFormat="false" ht="12.75" hidden="false" customHeight="false" outlineLevel="0" collapsed="false">
      <c r="F12" s="0" t="str">
        <f aca="false">Source!F12</f>
        <v>Новый объект_(Копия)_(Копия)</v>
      </c>
      <c r="G12" s="0" t="str">
        <f aca="false">Source!G12</f>
        <v>Ленинский-Мичурина</v>
      </c>
      <c r="CY12" s="0" t="n">
        <f aca="false">Source!CY12</f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24T09:37:57Z</dcterms:modified>
  <cp:revision>0</cp:revision>
  <dc:subject/>
  <dc:title/>
</cp:coreProperties>
</file>